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A 1" sheetId="1" state="visible" r:id="rId2"/>
    <sheet name="OSA 2" sheetId="2" state="visible" r:id="rId3"/>
    <sheet name="OSA 3" sheetId="3" state="visible" r:id="rId4"/>
    <sheet name="OSA 4" sheetId="4" state="visible" r:id="rId5"/>
    <sheet name="OSA 5" sheetId="5" state="visible" r:id="rId6"/>
    <sheet name="OSA 6" sheetId="6" state="visible" r:id="rId7"/>
    <sheet name="Lis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2">
  <si>
    <t xml:space="preserve">výkop</t>
  </si>
  <si>
    <t xml:space="preserve">VÝKOP</t>
  </si>
  <si>
    <t xml:space="preserve">OSA 1</t>
  </si>
  <si>
    <t xml:space="preserve">násyp</t>
  </si>
  <si>
    <t xml:space="preserve">NÁSYP</t>
  </si>
  <si>
    <t xml:space="preserve">ohumusování + osetí</t>
  </si>
  <si>
    <t xml:space="preserve">OPEVNĚNÍ</t>
  </si>
  <si>
    <t xml:space="preserve">SVAH. NÁSYP</t>
  </si>
  <si>
    <t xml:space="preserve">OSA 2</t>
  </si>
  <si>
    <t xml:space="preserve">OSA 3</t>
  </si>
  <si>
    <t xml:space="preserve">OSA 4</t>
  </si>
  <si>
    <t xml:space="preserve">OSA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.00"/>
    <numFmt numFmtId="169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6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true" showOutlineSymbols="true" defaultGridColor="true" view="normal" topLeftCell="B58" colorId="64" zoomScale="90" zoomScaleNormal="90" zoomScalePageLayoutView="100" workbookViewId="0">
      <selection pane="topLeft" activeCell="H107" activeCellId="0" sqref="H1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10" min="9" style="0" width="8.14"/>
    <col collapsed="false" customWidth="true" hidden="false" outlineLevel="0" max="16" min="16" style="0" width="10.85"/>
    <col collapsed="false" customWidth="true" hidden="false" outlineLevel="0" max="19" min="18" style="0" width="9.85"/>
    <col collapsed="false" customWidth="true" hidden="false" outlineLevel="0" max="20" min="20" style="0" width="15.28"/>
  </cols>
  <sheetData>
    <row r="1" customFormat="false" ht="12.75" hidden="false" customHeight="false" outlineLevel="0" collapsed="false">
      <c r="A1" s="0" t="n">
        <v>0</v>
      </c>
      <c r="B1" s="1" t="n">
        <v>0</v>
      </c>
      <c r="C1" s="0" t="n">
        <f aca="false">SUM(B2)</f>
        <v>6.89</v>
      </c>
      <c r="D1" s="0" t="n">
        <f aca="false">SUM(C2)</f>
        <v>8.22</v>
      </c>
      <c r="E1" s="0" t="n">
        <f aca="false">SUM(D2)</f>
        <v>15.71</v>
      </c>
      <c r="F1" s="0" t="n">
        <f aca="false">SUM(E2)</f>
        <v>22.675</v>
      </c>
      <c r="G1" s="0" t="n">
        <f aca="false">SUM(F2)</f>
        <v>20.1</v>
      </c>
      <c r="H1" s="0" t="n">
        <f aca="false">SUM(G2)</f>
        <v>1.08</v>
      </c>
      <c r="I1" s="0" t="n">
        <f aca="false">SUM(H2)</f>
        <v>0</v>
      </c>
      <c r="J1" s="0" t="n">
        <f aca="false">SUM(I2)</f>
        <v>0</v>
      </c>
      <c r="K1" s="0" t="n">
        <f aca="false">SUM(J2)</f>
        <v>0</v>
      </c>
      <c r="L1" s="0" t="n">
        <f aca="false">SUM(K2)</f>
        <v>0</v>
      </c>
      <c r="M1" s="0" t="n">
        <f aca="false">SUM(L2)</f>
        <v>0</v>
      </c>
      <c r="N1" s="0" t="n">
        <f aca="false">SUM(M2)</f>
        <v>0</v>
      </c>
      <c r="O1" s="0" t="n">
        <f aca="false">SUM(N2)</f>
        <v>0</v>
      </c>
      <c r="P1" s="0" t="n">
        <f aca="false">SUM(O2)</f>
        <v>0</v>
      </c>
      <c r="Q1" s="0" t="n">
        <f aca="false">SUM(P2)</f>
        <v>0</v>
      </c>
      <c r="R1" s="0" t="n">
        <f aca="false">SUM(Q2)</f>
        <v>0</v>
      </c>
      <c r="S1" s="0" t="n">
        <f aca="false">SUM(R2)</f>
        <v>0</v>
      </c>
      <c r="T1" s="0" t="n">
        <f aca="false">SUM(S2)</f>
        <v>0</v>
      </c>
      <c r="U1" s="0" t="n">
        <f aca="false">SUM(T2)</f>
        <v>0</v>
      </c>
      <c r="V1" s="0" t="n">
        <f aca="false">SUM(U2)</f>
        <v>0</v>
      </c>
      <c r="W1" s="0" t="n">
        <f aca="false">SUM(V2)</f>
        <v>0</v>
      </c>
      <c r="X1" s="0" t="n">
        <f aca="false">SUM(W2)</f>
        <v>0</v>
      </c>
      <c r="Y1" s="0" t="n">
        <f aca="false">SUM(X2)</f>
        <v>0</v>
      </c>
      <c r="Z1" s="0" t="n">
        <f aca="false">SUM(Y2)</f>
        <v>0</v>
      </c>
      <c r="AA1" s="0" t="n">
        <f aca="false">SUM(Z2)</f>
        <v>0</v>
      </c>
    </row>
    <row r="2" customFormat="false" ht="12.75" hidden="false" customHeight="false" outlineLevel="0" collapsed="false">
      <c r="A2" s="0" t="n">
        <v>6.89</v>
      </c>
      <c r="B2" s="1" t="n">
        <v>6.89</v>
      </c>
      <c r="C2" s="1" t="n">
        <v>8.22</v>
      </c>
      <c r="D2" s="1" t="n">
        <v>15.71</v>
      </c>
      <c r="E2" s="1" t="n">
        <v>22.675</v>
      </c>
      <c r="F2" s="1" t="n">
        <v>20.1</v>
      </c>
      <c r="G2" s="1" t="n">
        <v>1.0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</row>
    <row r="4" customFormat="false" ht="12.75" hidden="false" customHeight="false" outlineLevel="0" collapsed="false">
      <c r="A4" s="0" t="n">
        <v>6</v>
      </c>
      <c r="B4" s="0" t="n">
        <f aca="false">SUM(B1:B2)/2*(B8)</f>
        <v>20.67</v>
      </c>
      <c r="C4" s="0" t="n">
        <f aca="false">SUM(C1:C2)/2*(C8)</f>
        <v>45.33</v>
      </c>
      <c r="D4" s="0" t="n">
        <f aca="false">SUM(D1:D2)/2*(D8)</f>
        <v>71.79</v>
      </c>
      <c r="E4" s="0" t="n">
        <f aca="false">SUM(E1:E2)/2*(E8)</f>
        <v>115.155</v>
      </c>
      <c r="F4" s="0" t="n">
        <f aca="false">SUM(F1:F2)/2*(F8)</f>
        <v>128.325</v>
      </c>
      <c r="G4" s="0" t="n">
        <f aca="false">SUM(G1:G2)/2*(G8)</f>
        <v>63.54</v>
      </c>
      <c r="H4" s="0" t="n">
        <f aca="false">SUM(H1:H2)/2*(H8)</f>
        <v>3.24</v>
      </c>
      <c r="I4" s="0" t="n">
        <f aca="false">SUM(I1:I2)/2*(I8)</f>
        <v>0</v>
      </c>
      <c r="J4" s="0" t="n">
        <f aca="false">SUM(J1:J2)/2*(J8)</f>
        <v>0</v>
      </c>
      <c r="K4" s="0" t="n">
        <f aca="false">SUM(K1:K2)/2*(K8)</f>
        <v>0</v>
      </c>
      <c r="L4" s="0" t="n">
        <f aca="false">SUM(L1:L2)/2*(L8)</f>
        <v>0</v>
      </c>
      <c r="M4" s="0" t="n">
        <f aca="false">SUM(M1:M2)/2*(M8)</f>
        <v>0</v>
      </c>
      <c r="N4" s="0" t="n">
        <f aca="false">SUM(N1:N2)/2*(N8)</f>
        <v>0</v>
      </c>
      <c r="O4" s="0" t="n">
        <f aca="false">SUM(O1:O2)/2*(O8)</f>
        <v>0</v>
      </c>
      <c r="P4" s="0" t="n">
        <f aca="false">SUM(P1:P2)/2*(P8)</f>
        <v>0</v>
      </c>
      <c r="Q4" s="0" t="n">
        <f aca="false">SUM(Q1:Q2)/2*(Q8)</f>
        <v>0</v>
      </c>
      <c r="R4" s="0" t="n">
        <f aca="false">SUM(R1:R2)/2*(R8)</f>
        <v>0</v>
      </c>
      <c r="S4" s="0" t="n">
        <f aca="false">SUM(S1:S2)/2*(S8)</f>
        <v>0</v>
      </c>
      <c r="T4" s="0" t="n">
        <f aca="false">SUM(T1:T2)/2*(T8)</f>
        <v>0</v>
      </c>
      <c r="U4" s="0" t="n">
        <f aca="false">SUM(U1:U2)/2*(U8)</f>
        <v>0</v>
      </c>
      <c r="V4" s="0" t="n">
        <f aca="false">SUM(V1:V2)/2*(V8)</f>
        <v>0</v>
      </c>
      <c r="W4" s="0" t="n">
        <f aca="false">SUM(W1:W2)/2*(W8)</f>
        <v>0</v>
      </c>
      <c r="X4" s="0" t="n">
        <f aca="false">SUM(X1:X2)/2*(X8)</f>
        <v>0</v>
      </c>
      <c r="Y4" s="0" t="n">
        <f aca="false">SUM(Y1:Y2)/2*(Y8)</f>
        <v>0</v>
      </c>
      <c r="Z4" s="0" t="n">
        <f aca="false">SUM(Z1:Z2)/2*(Z8)</f>
        <v>0</v>
      </c>
      <c r="AA4" s="0" t="n">
        <f aca="false">SUM(AA1:AA2)/2*(AA8)</f>
        <v>0</v>
      </c>
    </row>
    <row r="6" s="2" customFormat="true" ht="15.75" hidden="false" customHeight="false" outlineLevel="0" collapsed="false">
      <c r="A6" s="2" t="n">
        <v>0</v>
      </c>
      <c r="B6" s="3" t="n">
        <v>7</v>
      </c>
      <c r="C6" s="4" t="n">
        <v>13</v>
      </c>
      <c r="D6" s="4" t="n">
        <v>19</v>
      </c>
      <c r="E6" s="4" t="n">
        <v>25</v>
      </c>
      <c r="F6" s="4" t="n">
        <v>31</v>
      </c>
      <c r="G6" s="4" t="n">
        <v>37</v>
      </c>
      <c r="H6" s="4" t="n">
        <v>43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 t="n">
        <v>0</v>
      </c>
      <c r="Y6" s="4" t="n">
        <v>0</v>
      </c>
      <c r="Z6" s="4" t="n">
        <v>0</v>
      </c>
      <c r="AA6" s="4" t="n">
        <v>0</v>
      </c>
    </row>
    <row r="8" customFormat="false" ht="12.75" hidden="false" customHeight="false" outlineLevel="0" collapsed="false">
      <c r="A8" s="5" t="n">
        <v>7</v>
      </c>
      <c r="B8" s="5" t="n">
        <v>6</v>
      </c>
      <c r="C8" s="5" t="n">
        <f aca="false">(D6-C6)</f>
        <v>6</v>
      </c>
      <c r="D8" s="5" t="n">
        <f aca="false">(E6-D6)</f>
        <v>6</v>
      </c>
      <c r="E8" s="5" t="n">
        <f aca="false">(F6-E6)</f>
        <v>6</v>
      </c>
      <c r="F8" s="5" t="n">
        <f aca="false">(G6-F6)</f>
        <v>6</v>
      </c>
      <c r="G8" s="5" t="n">
        <f aca="false">(H6-G6)</f>
        <v>6</v>
      </c>
      <c r="H8" s="5" t="n">
        <v>6</v>
      </c>
      <c r="I8" s="5" t="n">
        <f aca="false">(J6-I6)</f>
        <v>0</v>
      </c>
      <c r="J8" s="5" t="n">
        <f aca="false">(K6-J6)</f>
        <v>0</v>
      </c>
      <c r="K8" s="5" t="n">
        <f aca="false">(L6-K6)</f>
        <v>0</v>
      </c>
      <c r="L8" s="5" t="n">
        <f aca="false">(M6-L6)</f>
        <v>0</v>
      </c>
      <c r="M8" s="5" t="n">
        <f aca="false">(N6-M6)</f>
        <v>0</v>
      </c>
      <c r="N8" s="5" t="n">
        <f aca="false">(O6-N6)</f>
        <v>0</v>
      </c>
      <c r="O8" s="5" t="n">
        <f aca="false">(P6-O6)</f>
        <v>0</v>
      </c>
      <c r="P8" s="5" t="n">
        <f aca="false">(Q6-P6)</f>
        <v>0</v>
      </c>
      <c r="Q8" s="5" t="n">
        <f aca="false">(R6-Q6)</f>
        <v>0</v>
      </c>
      <c r="R8" s="5" t="n">
        <f aca="false">(S6-R6)</f>
        <v>0</v>
      </c>
      <c r="S8" s="5" t="n">
        <f aca="false">(T6-S6)</f>
        <v>0</v>
      </c>
      <c r="T8" s="5" t="n">
        <f aca="false">(U6-T6)</f>
        <v>0</v>
      </c>
      <c r="U8" s="5" t="n">
        <f aca="false">(V6-U6)</f>
        <v>0</v>
      </c>
      <c r="V8" s="5" t="n">
        <f aca="false">(W6-V6)</f>
        <v>0</v>
      </c>
      <c r="W8" s="5" t="n">
        <f aca="false">(X6-W6)</f>
        <v>0</v>
      </c>
      <c r="X8" s="5" t="n">
        <f aca="false">(Y6-X6)</f>
        <v>0</v>
      </c>
      <c r="Y8" s="5" t="n">
        <f aca="false">(Z6-Y6)</f>
        <v>0</v>
      </c>
      <c r="Z8" s="5" t="n">
        <f aca="false">(AA6-Z6)</f>
        <v>0</v>
      </c>
      <c r="AA8" s="5" t="n">
        <f aca="false">(AB6-AA6)</f>
        <v>0</v>
      </c>
    </row>
    <row r="9" customFormat="false" ht="12.75" hidden="false" customHeight="false" outlineLevel="0" collapsed="false">
      <c r="A9" s="6" t="s">
        <v>0</v>
      </c>
      <c r="B9" s="0" t="s">
        <v>1</v>
      </c>
    </row>
    <row r="11" customFormat="false" ht="20.25" hidden="false" customHeight="false" outlineLevel="0" collapsed="false">
      <c r="A11" s="7" t="s">
        <v>2</v>
      </c>
      <c r="G11" s="8"/>
      <c r="H11" s="9"/>
      <c r="I11" s="9"/>
      <c r="J11" s="9"/>
      <c r="K11" s="9"/>
      <c r="L11" s="9"/>
      <c r="M11" s="9"/>
      <c r="P11" s="10" t="n">
        <f aca="false">SUM(A4:Z4)</f>
        <v>454.05</v>
      </c>
      <c r="R11" s="11" t="n">
        <v>0.05</v>
      </c>
      <c r="S11" s="12" t="n">
        <f aca="false">P11*0.05</f>
        <v>22.7025</v>
      </c>
      <c r="T11" s="13" t="n">
        <f aca="false">SUM(P11,S11)</f>
        <v>476.7525</v>
      </c>
    </row>
    <row r="13" customFormat="false" ht="12.75" hidden="false" customHeight="false" outlineLevel="0" collapsed="false">
      <c r="A13" s="14"/>
    </row>
    <row r="15" customFormat="false" ht="12.75" hidden="false" customHeight="false" outlineLevel="0" collapsed="false">
      <c r="A15" s="0" t="n">
        <v>0</v>
      </c>
      <c r="B15" s="0" t="n">
        <f aca="false">SUM(A16)</f>
        <v>0</v>
      </c>
      <c r="C15" s="0" t="n">
        <f aca="false">SUM(B16)</f>
        <v>15.74</v>
      </c>
      <c r="D15" s="0" t="n">
        <f aca="false">SUM(C16)</f>
        <v>6.41</v>
      </c>
      <c r="E15" s="0" t="n">
        <f aca="false">SUM(D16)</f>
        <v>0.36</v>
      </c>
      <c r="F15" s="0" t="n">
        <f aca="false">SUM(E16)</f>
        <v>0.775</v>
      </c>
      <c r="G15" s="0" t="n">
        <f aca="false">SUM(F16)</f>
        <v>0.38</v>
      </c>
      <c r="H15" s="0" t="n">
        <f aca="false">SUM(G16)</f>
        <v>11.79</v>
      </c>
      <c r="I15" s="0" t="n">
        <f aca="false">SUM(H16)</f>
        <v>0</v>
      </c>
      <c r="J15" s="0" t="n">
        <f aca="false">SUM(I16)</f>
        <v>0</v>
      </c>
      <c r="K15" s="0" t="n">
        <f aca="false">SUM(J16)</f>
        <v>0</v>
      </c>
      <c r="L15" s="0" t="n">
        <f aca="false">SUM(K16)</f>
        <v>0</v>
      </c>
      <c r="M15" s="0" t="n">
        <f aca="false">SUM(L16)</f>
        <v>0</v>
      </c>
      <c r="N15" s="0" t="n">
        <f aca="false">SUM(M16)</f>
        <v>0</v>
      </c>
      <c r="O15" s="0" t="n">
        <f aca="false">SUM(N16)</f>
        <v>0</v>
      </c>
      <c r="P15" s="0" t="n">
        <f aca="false">SUM(O16)</f>
        <v>0</v>
      </c>
      <c r="Q15" s="0" t="n">
        <f aca="false">SUM(P16)</f>
        <v>0</v>
      </c>
      <c r="R15" s="0" t="n">
        <f aca="false">SUM(Q16)</f>
        <v>0</v>
      </c>
      <c r="S15" s="0" t="n">
        <f aca="false">SUM(R16)</f>
        <v>0</v>
      </c>
      <c r="T15" s="0" t="n">
        <f aca="false">SUM(S16)</f>
        <v>0</v>
      </c>
      <c r="U15" s="0" t="n">
        <f aca="false">SUM(T16)</f>
        <v>0</v>
      </c>
      <c r="V15" s="0" t="n">
        <f aca="false">SUM(U16)</f>
        <v>0</v>
      </c>
      <c r="W15" s="0" t="n">
        <f aca="false">SUM(V16)</f>
        <v>0</v>
      </c>
      <c r="X15" s="0" t="n">
        <f aca="false">SUM(W16)</f>
        <v>0</v>
      </c>
      <c r="Y15" s="0" t="n">
        <f aca="false">SUM(X16)</f>
        <v>0</v>
      </c>
      <c r="Z15" s="0" t="n">
        <f aca="false">SUM(Y16)</f>
        <v>0</v>
      </c>
      <c r="AA15" s="0" t="n">
        <f aca="false">SUM(Z16)</f>
        <v>0</v>
      </c>
    </row>
    <row r="16" customFormat="false" ht="12.75" hidden="false" customHeight="false" outlineLevel="0" collapsed="false">
      <c r="A16" s="0" t="n">
        <v>0</v>
      </c>
      <c r="B16" s="0" t="n">
        <v>15.74</v>
      </c>
      <c r="C16" s="0" t="n">
        <v>6.41</v>
      </c>
      <c r="D16" s="0" t="n">
        <v>0.36</v>
      </c>
      <c r="E16" s="0" t="n">
        <v>0.775</v>
      </c>
      <c r="F16" s="0" t="n">
        <v>0.38</v>
      </c>
      <c r="G16" s="0" t="n">
        <v>11.79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N16" s="0" t="n">
        <v>0</v>
      </c>
      <c r="O16" s="0" t="n">
        <v>0</v>
      </c>
      <c r="P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</row>
    <row r="18" customFormat="false" ht="12.75" hidden="false" customHeight="false" outlineLevel="0" collapsed="false">
      <c r="A18" s="0" t="n">
        <f aca="false">SUM(A15:A16)/2*(A22)</f>
        <v>0</v>
      </c>
      <c r="B18" s="0" t="n">
        <f aca="false">SUM(B15:B16)/2*(B22)</f>
        <v>47.22</v>
      </c>
      <c r="C18" s="0" t="n">
        <f aca="false">SUM(C15:C16)/2*(C22)</f>
        <v>66.45</v>
      </c>
      <c r="D18" s="0" t="n">
        <f aca="false">SUM(D15:D16)/2*(D22)</f>
        <v>20.31</v>
      </c>
      <c r="E18" s="0" t="n">
        <f aca="false">SUM(E15:E16)/2*(E22)</f>
        <v>3.405</v>
      </c>
      <c r="F18" s="0" t="n">
        <f aca="false">SUM(F15:F16)/2*(F22)</f>
        <v>3.465</v>
      </c>
      <c r="G18" s="0" t="n">
        <f aca="false">SUM(G15:G16)/2*(G22)</f>
        <v>36.51</v>
      </c>
      <c r="H18" s="0" t="n">
        <f aca="false">SUM(H15:H16)/2*(H22)</f>
        <v>35.37</v>
      </c>
      <c r="I18" s="0" t="n">
        <f aca="false">SUM(I15:I16)/2*(I22)</f>
        <v>0</v>
      </c>
      <c r="J18" s="0" t="n">
        <f aca="false">SUM(J15:J16)/2*(J22)</f>
        <v>0</v>
      </c>
      <c r="K18" s="0" t="n">
        <f aca="false">SUM(K15:K16)/2*(K22)</f>
        <v>0</v>
      </c>
      <c r="L18" s="0" t="n">
        <f aca="false">SUM(L15:L16)/2*(L22)</f>
        <v>0</v>
      </c>
      <c r="M18" s="0" t="n">
        <f aca="false">SUM(M15:M16)/2*(M22)</f>
        <v>0</v>
      </c>
      <c r="N18" s="0" t="n">
        <f aca="false">SUM(N15:N16)/2*(N22)</f>
        <v>0</v>
      </c>
      <c r="O18" s="0" t="n">
        <f aca="false">SUM(O15:O16)/2*(O22)</f>
        <v>0</v>
      </c>
      <c r="P18" s="0" t="n">
        <f aca="false">SUM(P15:P16)/2*(P22)</f>
        <v>0</v>
      </c>
      <c r="Q18" s="0" t="n">
        <f aca="false">SUM(Q15:Q16)/2*(Q22)</f>
        <v>0</v>
      </c>
      <c r="R18" s="0" t="n">
        <f aca="false">SUM(R15:R16)/2*(R22)</f>
        <v>0</v>
      </c>
      <c r="S18" s="0" t="n">
        <f aca="false">SUM(S15:S16)/2*(S22)</f>
        <v>0</v>
      </c>
      <c r="T18" s="0" t="n">
        <f aca="false">SUM(T15:T16)/2*(T22)</f>
        <v>0</v>
      </c>
      <c r="U18" s="0" t="n">
        <f aca="false">SUM(U15:U16)/2*(U22)</f>
        <v>0</v>
      </c>
      <c r="V18" s="0" t="n">
        <f aca="false">SUM(V15:V16)/2*(V22)</f>
        <v>0</v>
      </c>
      <c r="W18" s="0" t="n">
        <f aca="false">SUM(W15:W16)/2*(W22)</f>
        <v>0</v>
      </c>
      <c r="X18" s="0" t="n">
        <f aca="false">SUM(X15:X16)/2*(X22)</f>
        <v>0</v>
      </c>
      <c r="Y18" s="0" t="n">
        <f aca="false">SUM(Y15:Y16)/2*(Y22)</f>
        <v>0</v>
      </c>
      <c r="Z18" s="0" t="n">
        <f aca="false">SUM(Z15:Z16)/2*(Z22)</f>
        <v>0</v>
      </c>
      <c r="AA18" s="0" t="n">
        <f aca="false">SUM(AA15:AA16)/2*(AA22)</f>
        <v>0</v>
      </c>
    </row>
    <row r="20" customFormat="false" ht="15.75" hidden="false" customHeight="false" outlineLevel="0" collapsed="false">
      <c r="A20" s="2" t="n">
        <v>0</v>
      </c>
      <c r="B20" s="15" t="n">
        <v>7</v>
      </c>
      <c r="C20" s="2" t="n">
        <v>13</v>
      </c>
      <c r="D20" s="2" t="n">
        <v>19</v>
      </c>
      <c r="E20" s="2" t="n">
        <v>25</v>
      </c>
      <c r="F20" s="2" t="n">
        <v>31</v>
      </c>
      <c r="G20" s="2" t="n">
        <v>37</v>
      </c>
      <c r="H20" s="2" t="n">
        <v>43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/>
    </row>
    <row r="22" customFormat="false" ht="12.75" hidden="false" customHeight="false" outlineLevel="0" collapsed="false">
      <c r="A22" s="5" t="n">
        <f aca="false">(B20-A20)</f>
        <v>7</v>
      </c>
      <c r="B22" s="5" t="n">
        <f aca="false">(C20-B20)</f>
        <v>6</v>
      </c>
      <c r="C22" s="5" t="n">
        <f aca="false">(D20-C20)</f>
        <v>6</v>
      </c>
      <c r="D22" s="5" t="n">
        <f aca="false">(E20-D20)</f>
        <v>6</v>
      </c>
      <c r="E22" s="5" t="n">
        <f aca="false">(F20-E20)</f>
        <v>6</v>
      </c>
      <c r="F22" s="5" t="n">
        <f aca="false">(G20-F20)</f>
        <v>6</v>
      </c>
      <c r="G22" s="5" t="n">
        <f aca="false">(H20-G20)</f>
        <v>6</v>
      </c>
      <c r="H22" s="5" t="n">
        <v>6</v>
      </c>
      <c r="I22" s="5" t="n">
        <f aca="false">(J20-I20)</f>
        <v>0</v>
      </c>
      <c r="J22" s="5" t="n">
        <f aca="false">(K20-J20)</f>
        <v>0</v>
      </c>
      <c r="K22" s="5" t="n">
        <f aca="false">(L20-K20)</f>
        <v>0</v>
      </c>
      <c r="L22" s="5" t="n">
        <f aca="false">(M20-L20)</f>
        <v>0</v>
      </c>
      <c r="M22" s="5" t="n">
        <f aca="false">(N20-M20)</f>
        <v>0</v>
      </c>
      <c r="N22" s="5" t="n">
        <f aca="false">(O20-N20)</f>
        <v>0</v>
      </c>
      <c r="O22" s="5" t="n">
        <f aca="false">(P20-O20)</f>
        <v>0</v>
      </c>
      <c r="P22" s="5" t="n">
        <f aca="false">(Q20-P20)</f>
        <v>0</v>
      </c>
      <c r="Q22" s="5" t="n">
        <f aca="false">(R20-Q20)</f>
        <v>0</v>
      </c>
      <c r="R22" s="5" t="n">
        <f aca="false">(S20-R20)</f>
        <v>0</v>
      </c>
      <c r="S22" s="5" t="n">
        <f aca="false">(T20-S20)</f>
        <v>0</v>
      </c>
      <c r="T22" s="5" t="n">
        <f aca="false">(U20-T20)</f>
        <v>0</v>
      </c>
      <c r="U22" s="5" t="n">
        <f aca="false">(V20-U20)</f>
        <v>0</v>
      </c>
      <c r="V22" s="5" t="n">
        <f aca="false">(W20-V20)</f>
        <v>0</v>
      </c>
      <c r="W22" s="5" t="n">
        <f aca="false">(X20-W20)</f>
        <v>0</v>
      </c>
      <c r="X22" s="5" t="n">
        <f aca="false">(Y20-X20)</f>
        <v>0</v>
      </c>
      <c r="Y22" s="5" t="n">
        <f aca="false">(Z20-Y20)</f>
        <v>0</v>
      </c>
      <c r="Z22" s="5" t="n">
        <f aca="false">(AA20-Z20)</f>
        <v>0</v>
      </c>
      <c r="AA22" s="5" t="n">
        <f aca="false">(AB20-AA20)</f>
        <v>0</v>
      </c>
    </row>
    <row r="23" customFormat="false" ht="12.75" hidden="false" customHeight="false" outlineLevel="0" collapsed="false">
      <c r="A23" s="16" t="s">
        <v>3</v>
      </c>
      <c r="B23" s="0" t="s">
        <v>4</v>
      </c>
    </row>
    <row r="25" customFormat="false" ht="20.25" hidden="false" customHeight="false" outlineLevel="0" collapsed="false">
      <c r="A25" s="7" t="s">
        <v>2</v>
      </c>
      <c r="P25" s="10" t="n">
        <f aca="false">SUM(A18:Z18)</f>
        <v>212.73</v>
      </c>
      <c r="R25" s="11" t="n">
        <v>0.05</v>
      </c>
      <c r="S25" s="12" t="n">
        <f aca="false">P25*0.05</f>
        <v>10.6365</v>
      </c>
      <c r="T25" s="13" t="n">
        <f aca="false">SUM(P25,S25)</f>
        <v>223.3665</v>
      </c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B28" s="17"/>
    </row>
    <row r="29" customFormat="false" ht="12.75" hidden="false" customHeight="false" outlineLevel="0" collapsed="false">
      <c r="A29" s="0" t="n">
        <v>5</v>
      </c>
      <c r="B29" s="0" t="n">
        <v>0</v>
      </c>
      <c r="C29" s="0" t="n">
        <f aca="false">SUM(B30)</f>
        <v>13.52</v>
      </c>
      <c r="D29" s="0" t="n">
        <f aca="false">SUM(C30)</f>
        <v>7.32</v>
      </c>
      <c r="E29" s="0" t="n">
        <f aca="false">SUM(D30)</f>
        <v>5.62</v>
      </c>
      <c r="F29" s="0" t="n">
        <f aca="false">SUM(E30)</f>
        <v>8.59</v>
      </c>
      <c r="G29" s="0" t="n">
        <f aca="false">SUM(F30)</f>
        <v>7.99</v>
      </c>
      <c r="H29" s="0" t="n">
        <f aca="false">SUM(G30)</f>
        <v>4.14</v>
      </c>
      <c r="I29" s="0" t="n">
        <f aca="false">SUM(H30)</f>
        <v>0</v>
      </c>
      <c r="J29" s="0" t="n">
        <f aca="false">SUM(I30)</f>
        <v>0</v>
      </c>
      <c r="K29" s="0" t="n">
        <f aca="false">SUM(J30)</f>
        <v>0</v>
      </c>
      <c r="L29" s="0" t="n">
        <f aca="false">SUM(K30)</f>
        <v>0</v>
      </c>
      <c r="M29" s="0" t="n">
        <f aca="false">SUM(L30)</f>
        <v>0</v>
      </c>
      <c r="N29" s="0" t="n">
        <f aca="false">SUM(M30)</f>
        <v>0</v>
      </c>
      <c r="O29" s="0" t="n">
        <f aca="false">SUM(N30)</f>
        <v>0</v>
      </c>
      <c r="P29" s="0" t="n">
        <f aca="false">SUM(O30)</f>
        <v>0</v>
      </c>
      <c r="Q29" s="0" t="n">
        <f aca="false">SUM(P30)</f>
        <v>0</v>
      </c>
      <c r="R29" s="0" t="n">
        <f aca="false">SUM(Q30)</f>
        <v>0</v>
      </c>
      <c r="S29" s="0" t="n">
        <f aca="false">SUM(R30)</f>
        <v>0</v>
      </c>
      <c r="T29" s="0" t="n">
        <f aca="false">SUM(S30)</f>
        <v>0</v>
      </c>
      <c r="U29" s="0" t="n">
        <f aca="false">SUM(T30)</f>
        <v>0</v>
      </c>
      <c r="V29" s="0" t="n">
        <f aca="false">SUM(U30)</f>
        <v>0</v>
      </c>
      <c r="W29" s="0" t="n">
        <f aca="false">SUM(V30)</f>
        <v>0</v>
      </c>
      <c r="X29" s="0" t="n">
        <f aca="false">SUM(W30)</f>
        <v>0</v>
      </c>
      <c r="Y29" s="0" t="n">
        <f aca="false">SUM(X30)</f>
        <v>0</v>
      </c>
      <c r="Z29" s="0" t="n">
        <f aca="false">SUM(Y30)</f>
        <v>0</v>
      </c>
      <c r="AA29" s="0" t="n">
        <f aca="false">SUM(Z30)</f>
        <v>0</v>
      </c>
      <c r="AB29" s="17"/>
    </row>
    <row r="30" customFormat="false" ht="12.75" hidden="false" customHeight="false" outlineLevel="0" collapsed="false">
      <c r="A30" s="0" t="n">
        <v>15</v>
      </c>
      <c r="B30" s="0" t="n">
        <v>13.52</v>
      </c>
      <c r="C30" s="0" t="n">
        <v>7.32</v>
      </c>
      <c r="D30" s="0" t="n">
        <v>5.62</v>
      </c>
      <c r="E30" s="0" t="n">
        <v>8.59</v>
      </c>
      <c r="F30" s="0" t="n">
        <v>7.99</v>
      </c>
      <c r="G30" s="0" t="n">
        <v>4.14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17"/>
    </row>
    <row r="31" customFormat="false" ht="12.75" hidden="false" customHeight="false" outlineLevel="0" collapsed="false">
      <c r="AB31" s="17"/>
    </row>
    <row r="32" customFormat="false" ht="12.75" hidden="false" customHeight="false" outlineLevel="0" collapsed="false">
      <c r="A32" s="0" t="n">
        <f aca="false">SUM(A29:A30)/2*(A36)</f>
        <v>60</v>
      </c>
      <c r="B32" s="0" t="n">
        <f aca="false">SUM(B29:B30)/2*(B36)</f>
        <v>0</v>
      </c>
      <c r="C32" s="0" t="n">
        <f aca="false">SUM(C29:C30)/2*(C36)</f>
        <v>0</v>
      </c>
      <c r="D32" s="0" t="n">
        <f aca="false">SUM(D29:D30)/2*(D36)</f>
        <v>0</v>
      </c>
      <c r="E32" s="0" t="n">
        <f aca="false">SUM(E29:E30)/2*(E36)</f>
        <v>0</v>
      </c>
      <c r="F32" s="0" t="n">
        <f aca="false">SUM(F29:F30)/2*(F36)</f>
        <v>0</v>
      </c>
      <c r="G32" s="0" t="n">
        <f aca="false">SUM(G29:G30)/2*(G36)</f>
        <v>0</v>
      </c>
      <c r="H32" s="0" t="n">
        <f aca="false">SUM(H29:H30)/2*(H36)</f>
        <v>0</v>
      </c>
      <c r="I32" s="0" t="n">
        <f aca="false">SUM(I29:I30)/2*(I36)</f>
        <v>0</v>
      </c>
      <c r="J32" s="0" t="n">
        <f aca="false">SUM(J29:J30)/2*(J36)</f>
        <v>0</v>
      </c>
      <c r="K32" s="0" t="n">
        <f aca="false">SUM(K29:K30)/2*(K36)</f>
        <v>0</v>
      </c>
      <c r="L32" s="0" t="n">
        <f aca="false">SUM(L29:L30)/2*(L36)</f>
        <v>0</v>
      </c>
      <c r="M32" s="0" t="n">
        <f aca="false">SUM(M29:M30)/2*(M36)</f>
        <v>0</v>
      </c>
      <c r="N32" s="0" t="n">
        <f aca="false">SUM(N29:N30)/2*(N36)</f>
        <v>0</v>
      </c>
      <c r="O32" s="0" t="n">
        <f aca="false">SUM(O29:O30)/2*(O36)</f>
        <v>0</v>
      </c>
      <c r="P32" s="0" t="n">
        <f aca="false">SUM(P29:P30)/2*(P36)</f>
        <v>0</v>
      </c>
      <c r="Q32" s="0" t="n">
        <f aca="false">SUM(Q29:Q30)/2*(Q36)</f>
        <v>-0</v>
      </c>
      <c r="R32" s="0" t="n">
        <f aca="false">SUM(R29:R30)/2*(R36)</f>
        <v>0</v>
      </c>
      <c r="S32" s="0" t="n">
        <f aca="false">SUM(S29:S30)/2*(S36)</f>
        <v>0</v>
      </c>
      <c r="T32" s="0" t="n">
        <f aca="false">SUM(T29:T30)/2*(T36)</f>
        <v>0</v>
      </c>
      <c r="U32" s="0" t="n">
        <f aca="false">SUM(U29:U30)/2*(U36)</f>
        <v>0</v>
      </c>
      <c r="V32" s="0" t="n">
        <f aca="false">SUM(V29:V30)/2*(V36)</f>
        <v>0</v>
      </c>
      <c r="W32" s="0" t="n">
        <f aca="false">SUM(W29:W30)/2*(W36)</f>
        <v>0</v>
      </c>
      <c r="X32" s="0" t="n">
        <f aca="false">SUM(X29:X30)/2*(X36)</f>
        <v>0</v>
      </c>
      <c r="Y32" s="0" t="n">
        <f aca="false">SUM(Y29:Y30)/2*(Y36)</f>
        <v>0</v>
      </c>
      <c r="Z32" s="0" t="n">
        <f aca="false">SUM(Z29:Z30)/2*(Z36)</f>
        <v>0</v>
      </c>
      <c r="AA32" s="0" t="n">
        <f aca="false">SUM(AA29:AA30)/2*(AA36)</f>
        <v>0</v>
      </c>
      <c r="AB32" s="17"/>
    </row>
    <row r="33" customFormat="false" ht="12.75" hidden="false" customHeight="false" outlineLevel="0" collapsed="false">
      <c r="AB33" s="17"/>
    </row>
    <row r="34" customFormat="false" ht="15.75" hidden="false" customHeight="false" outlineLevel="0" collapsed="false">
      <c r="A34" s="2" t="n">
        <v>0</v>
      </c>
      <c r="B34" s="15" t="n">
        <v>6</v>
      </c>
      <c r="C34" s="2" t="n">
        <v>6</v>
      </c>
      <c r="D34" s="2" t="n">
        <v>6</v>
      </c>
      <c r="E34" s="2" t="n">
        <v>6</v>
      </c>
      <c r="F34" s="2" t="n">
        <v>6</v>
      </c>
      <c r="G34" s="2" t="n">
        <v>6</v>
      </c>
      <c r="H34" s="2" t="n">
        <v>6</v>
      </c>
      <c r="I34" s="2" t="n">
        <v>6</v>
      </c>
      <c r="J34" s="2" t="n">
        <v>6</v>
      </c>
      <c r="K34" s="2" t="n">
        <v>6</v>
      </c>
      <c r="L34" s="2" t="n">
        <v>6</v>
      </c>
      <c r="M34" s="2" t="n">
        <v>6</v>
      </c>
      <c r="N34" s="2" t="n">
        <v>6</v>
      </c>
      <c r="O34" s="2" t="n">
        <v>6</v>
      </c>
      <c r="P34" s="2" t="n">
        <v>6</v>
      </c>
      <c r="Q34" s="2" t="n">
        <v>6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17"/>
    </row>
    <row r="35" customFormat="false" ht="12.75" hidden="false" customHeight="false" outlineLevel="0" collapsed="false">
      <c r="AB35" s="17"/>
    </row>
    <row r="36" customFormat="false" ht="12.75" hidden="false" customHeight="false" outlineLevel="0" collapsed="false">
      <c r="A36" s="5" t="n">
        <f aca="false">(B34-A34)</f>
        <v>6</v>
      </c>
      <c r="B36" s="5" t="n">
        <f aca="false">(C34-B34)</f>
        <v>0</v>
      </c>
      <c r="C36" s="5" t="n">
        <f aca="false">(D34-C34)</f>
        <v>0</v>
      </c>
      <c r="D36" s="5" t="n">
        <f aca="false">(E34-D34)</f>
        <v>0</v>
      </c>
      <c r="E36" s="5" t="n">
        <f aca="false">(F34-E34)</f>
        <v>0</v>
      </c>
      <c r="F36" s="5" t="n">
        <f aca="false">(G34-F34)</f>
        <v>0</v>
      </c>
      <c r="G36" s="5" t="n">
        <f aca="false">(H34-G34)</f>
        <v>0</v>
      </c>
      <c r="H36" s="5" t="n">
        <f aca="false">(I34-H34)</f>
        <v>0</v>
      </c>
      <c r="I36" s="5" t="n">
        <f aca="false">(J34-I34)</f>
        <v>0</v>
      </c>
      <c r="J36" s="5" t="n">
        <f aca="false">(K34-J34)</f>
        <v>0</v>
      </c>
      <c r="K36" s="5" t="n">
        <f aca="false">(L34-K34)</f>
        <v>0</v>
      </c>
      <c r="L36" s="5" t="n">
        <f aca="false">(M34-L34)</f>
        <v>0</v>
      </c>
      <c r="M36" s="5" t="n">
        <f aca="false">(N34-M34)</f>
        <v>0</v>
      </c>
      <c r="N36" s="5" t="n">
        <f aca="false">(O34-N34)</f>
        <v>0</v>
      </c>
      <c r="O36" s="5" t="n">
        <f aca="false">(P34-O34)</f>
        <v>0</v>
      </c>
      <c r="P36" s="5" t="n">
        <f aca="false">(Q34-P34)</f>
        <v>0</v>
      </c>
      <c r="Q36" s="5" t="n">
        <f aca="false">(R34-Q34)</f>
        <v>-6</v>
      </c>
      <c r="R36" s="5" t="n">
        <f aca="false">(S34-R34)</f>
        <v>0</v>
      </c>
      <c r="S36" s="5" t="n">
        <f aca="false">(T34-S34)</f>
        <v>0</v>
      </c>
      <c r="T36" s="5" t="n">
        <f aca="false">(U34-T34)</f>
        <v>0</v>
      </c>
      <c r="U36" s="5" t="n">
        <f aca="false">(V34-U34)</f>
        <v>0</v>
      </c>
      <c r="V36" s="5" t="n">
        <f aca="false">(W34-V34)</f>
        <v>0</v>
      </c>
      <c r="W36" s="5" t="n">
        <f aca="false">(X34-W34)</f>
        <v>0</v>
      </c>
      <c r="X36" s="5" t="n">
        <f aca="false">(Y34-X34)</f>
        <v>0</v>
      </c>
      <c r="Y36" s="5" t="n">
        <f aca="false">(Z34-Y34)</f>
        <v>0</v>
      </c>
      <c r="Z36" s="5" t="n">
        <f aca="false">(AA34-Z34)</f>
        <v>0</v>
      </c>
      <c r="AA36" s="5" t="n">
        <f aca="false">(AB34-AA34)</f>
        <v>0</v>
      </c>
      <c r="AB36" s="17"/>
    </row>
    <row r="37" customFormat="false" ht="12.75" hidden="false" customHeight="false" outlineLevel="0" collapsed="false">
      <c r="A37" s="18" t="s">
        <v>5</v>
      </c>
      <c r="B37" s="19"/>
      <c r="AB37" s="17"/>
    </row>
    <row r="38" customFormat="false" ht="12.75" hidden="false" customHeight="false" outlineLevel="0" collapsed="false">
      <c r="AB38" s="17"/>
    </row>
    <row r="39" customFormat="false" ht="20.25" hidden="false" customHeight="false" outlineLevel="0" collapsed="false">
      <c r="A39" s="7" t="s">
        <v>2</v>
      </c>
      <c r="P39" s="10" t="n">
        <f aca="false">SUM(A32:Z32)</f>
        <v>60</v>
      </c>
      <c r="R39" s="11" t="n">
        <v>0.05</v>
      </c>
      <c r="S39" s="12" t="n">
        <f aca="false">P39*0.05</f>
        <v>3</v>
      </c>
      <c r="T39" s="13" t="n">
        <f aca="false">SUM(P39,S39)</f>
        <v>63</v>
      </c>
      <c r="AB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</row>
    <row r="41" customFormat="false" ht="20.25" hidden="false" customHeight="false" outlineLevel="0" collapsed="false">
      <c r="A41" s="20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20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4" customFormat="false" ht="12.75" hidden="false" customHeight="false" outlineLevel="0" collapsed="false">
      <c r="A44" s="17"/>
      <c r="Y44" s="17"/>
      <c r="Z44" s="17"/>
      <c r="AA44" s="17"/>
      <c r="AB44" s="17"/>
    </row>
    <row r="45" customFormat="false" ht="12.75" hidden="false" customHeight="false" outlineLevel="0" collapsed="false">
      <c r="A45" s="17"/>
      <c r="B45" s="0" t="n">
        <f aca="false">SUM(A46)</f>
        <v>0</v>
      </c>
      <c r="C45" s="0" t="n">
        <f aca="false">SUM(B46)</f>
        <v>4.43</v>
      </c>
      <c r="D45" s="0" t="n">
        <f aca="false">SUM(C46)</f>
        <v>4.43</v>
      </c>
      <c r="E45" s="0" t="n">
        <f aca="false">SUM(D46)</f>
        <v>4.43</v>
      </c>
      <c r="F45" s="0" t="n">
        <f aca="false">SUM(E46)</f>
        <v>4.43</v>
      </c>
      <c r="G45" s="0" t="n">
        <f aca="false">SUM(F46)</f>
        <v>4.43</v>
      </c>
      <c r="H45" s="0" t="n">
        <f aca="false">SUM(G46)</f>
        <v>4.43</v>
      </c>
      <c r="I45" s="0" t="n">
        <f aca="false">SUM(H46)</f>
        <v>0</v>
      </c>
      <c r="J45" s="0" t="n">
        <f aca="false">SUM(I46)</f>
        <v>0</v>
      </c>
      <c r="K45" s="0" t="n">
        <f aca="false">SUM(J46)</f>
        <v>0</v>
      </c>
      <c r="L45" s="0" t="n">
        <f aca="false">SUM(K46)</f>
        <v>0</v>
      </c>
      <c r="M45" s="0" t="n">
        <f aca="false">SUM(L46)</f>
        <v>0</v>
      </c>
      <c r="N45" s="0" t="n">
        <f aca="false">SUM(M46)</f>
        <v>0</v>
      </c>
      <c r="O45" s="0" t="n">
        <f aca="false">SUM(N46)</f>
        <v>0</v>
      </c>
      <c r="P45" s="0" t="n">
        <f aca="false">SUM(O46)</f>
        <v>0</v>
      </c>
      <c r="Q45" s="0" t="n">
        <f aca="false">SUM(P46)</f>
        <v>0</v>
      </c>
      <c r="R45" s="0" t="n">
        <f aca="false">SUM(Q46)</f>
        <v>0</v>
      </c>
      <c r="S45" s="0" t="n">
        <f aca="false">SUM(R46)</f>
        <v>0</v>
      </c>
      <c r="T45" s="0" t="n">
        <f aca="false">SUM(S46)</f>
        <v>0</v>
      </c>
      <c r="U45" s="0" t="n">
        <f aca="false">SUM(T46)</f>
        <v>0</v>
      </c>
      <c r="V45" s="0" t="n">
        <f aca="false">SUM(U46)</f>
        <v>0</v>
      </c>
      <c r="W45" s="0" t="n">
        <f aca="false">SUM(V46)</f>
        <v>0</v>
      </c>
      <c r="X45" s="0" t="n">
        <f aca="false">SUM(W46)</f>
        <v>0</v>
      </c>
      <c r="Y45" s="17"/>
      <c r="Z45" s="17"/>
      <c r="AA45" s="17"/>
      <c r="AB45" s="17"/>
    </row>
    <row r="46" customFormat="false" ht="12.75" hidden="false" customHeight="false" outlineLevel="0" collapsed="false">
      <c r="A46" s="17"/>
      <c r="B46" s="0" t="n">
        <v>4.43</v>
      </c>
      <c r="C46" s="0" t="n">
        <v>4.43</v>
      </c>
      <c r="D46" s="0" t="n">
        <v>4.43</v>
      </c>
      <c r="E46" s="0" t="n">
        <v>4.43</v>
      </c>
      <c r="F46" s="0" t="n">
        <v>4.43</v>
      </c>
      <c r="G46" s="0" t="n">
        <v>4.43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N46" s="0" t="n">
        <v>0</v>
      </c>
      <c r="O46" s="0" t="n">
        <v>0</v>
      </c>
      <c r="P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17"/>
      <c r="Z46" s="17"/>
      <c r="AA46" s="17"/>
      <c r="AB46" s="17"/>
    </row>
    <row r="47" customFormat="false" ht="12.75" hidden="false" customHeight="false" outlineLevel="0" collapsed="false">
      <c r="A47" s="17"/>
      <c r="Y47" s="17"/>
      <c r="Z47" s="17"/>
      <c r="AA47" s="17"/>
      <c r="AB47" s="17"/>
    </row>
    <row r="48" customFormat="false" ht="15.75" hidden="false" customHeight="false" outlineLevel="0" collapsed="false">
      <c r="A48" s="21"/>
      <c r="B48" s="0" t="n">
        <f aca="false">SUM(B45:B46)/2*(B52)</f>
        <v>13.29</v>
      </c>
      <c r="C48" s="0" t="n">
        <f aca="false">SUM(C45:C46)/2*(C52)</f>
        <v>26.58</v>
      </c>
      <c r="D48" s="0" t="n">
        <f aca="false">SUM(D45:D46)/2*(D52)</f>
        <v>26.58</v>
      </c>
      <c r="E48" s="0" t="n">
        <f aca="false">SUM(E45:E46)/2*(E52)</f>
        <v>26.58</v>
      </c>
      <c r="F48" s="0" t="n">
        <f aca="false">SUM(F45:F46)/2*(F52)</f>
        <v>26.58</v>
      </c>
      <c r="G48" s="0" t="n">
        <f aca="false">SUM(G45:G46)/2*(G52)</f>
        <v>26.58</v>
      </c>
      <c r="H48" s="0" t="n">
        <f aca="false">SUM(H45:H46)/2*(H52)</f>
        <v>13.29</v>
      </c>
      <c r="I48" s="0" t="n">
        <f aca="false">SUM(I45:I46)/2*(I52)</f>
        <v>0</v>
      </c>
      <c r="J48" s="0" t="n">
        <f aca="false">SUM(J45:J46)/2*(J52)</f>
        <v>0</v>
      </c>
      <c r="K48" s="0" t="n">
        <f aca="false">SUM(K45:K46)/2*(K52)</f>
        <v>0</v>
      </c>
      <c r="L48" s="0" t="n">
        <f aca="false">SUM(L45:L46)/2*(L52)</f>
        <v>0</v>
      </c>
      <c r="M48" s="0" t="n">
        <f aca="false">SUM(M45:M46)/2*(M52)</f>
        <v>0</v>
      </c>
      <c r="N48" s="0" t="n">
        <f aca="false">SUM(N45:N46)/2*(N52)</f>
        <v>0</v>
      </c>
      <c r="O48" s="0" t="n">
        <f aca="false">SUM(O45:O46)/2*(O52)</f>
        <v>0</v>
      </c>
      <c r="P48" s="0" t="n">
        <f aca="false">SUM(P45:P46)/2*(P52)</f>
        <v>0</v>
      </c>
      <c r="Q48" s="0" t="n">
        <f aca="false">SUM(Q45:Q46)/2*(Q52)</f>
        <v>0</v>
      </c>
      <c r="R48" s="0" t="n">
        <f aca="false">SUM(R45:R46)/2*(R52)</f>
        <v>0</v>
      </c>
      <c r="S48" s="0" t="n">
        <f aca="false">SUM(S45:S46)/2*(S52)</f>
        <v>0</v>
      </c>
      <c r="T48" s="0" t="n">
        <f aca="false">SUM(T45:T46)/2*(T52)</f>
        <v>0</v>
      </c>
      <c r="U48" s="0" t="n">
        <f aca="false">SUM(U45:U46)/2*(U52)</f>
        <v>0</v>
      </c>
      <c r="V48" s="0" t="n">
        <f aca="false">SUM(V45:V46)/2*(V52)</f>
        <v>0</v>
      </c>
      <c r="W48" s="0" t="n">
        <f aca="false">SUM(W45:W46)/2*(W52)</f>
        <v>0</v>
      </c>
      <c r="X48" s="0" t="n">
        <f aca="false">SUM(X45:X46)/2*(X52)</f>
        <v>0</v>
      </c>
      <c r="Y48" s="21"/>
      <c r="Z48" s="21"/>
      <c r="AA48" s="21"/>
      <c r="AB48" s="17"/>
    </row>
    <row r="49" customFormat="false" ht="12.75" hidden="false" customHeight="false" outlineLevel="0" collapsed="false">
      <c r="A49" s="17"/>
      <c r="Y49" s="17"/>
      <c r="Z49" s="17"/>
      <c r="AA49" s="17"/>
      <c r="AB49" s="17"/>
    </row>
    <row r="50" customFormat="false" ht="15.75" hidden="false" customHeight="false" outlineLevel="0" collapsed="false">
      <c r="A50" s="22"/>
      <c r="B50" s="15" t="n">
        <v>7</v>
      </c>
      <c r="C50" s="2" t="n">
        <v>13</v>
      </c>
      <c r="D50" s="2" t="n">
        <v>19</v>
      </c>
      <c r="E50" s="2" t="n">
        <v>25</v>
      </c>
      <c r="F50" s="2" t="n">
        <v>31</v>
      </c>
      <c r="G50" s="2" t="n">
        <v>37</v>
      </c>
      <c r="H50" s="2" t="n">
        <v>43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2"/>
      <c r="Z50" s="22"/>
      <c r="AA50" s="22"/>
      <c r="AB50" s="17"/>
    </row>
    <row r="51" customFormat="false" ht="12.75" hidden="false" customHeight="false" outlineLevel="0" collapsed="false">
      <c r="A51" s="14"/>
      <c r="Y51" s="17"/>
      <c r="Z51" s="17"/>
      <c r="AA51" s="17"/>
      <c r="AB51" s="17"/>
    </row>
    <row r="52" customFormat="false" ht="12.75" hidden="false" customHeight="false" outlineLevel="0" collapsed="false">
      <c r="A52" s="17"/>
      <c r="B52" s="5" t="n">
        <f aca="false">(C50-B50)</f>
        <v>6</v>
      </c>
      <c r="C52" s="5" t="n">
        <f aca="false">(D50-C50)</f>
        <v>6</v>
      </c>
      <c r="D52" s="5" t="n">
        <f aca="false">(E50-D50)</f>
        <v>6</v>
      </c>
      <c r="E52" s="5" t="n">
        <f aca="false">(F50-E50)</f>
        <v>6</v>
      </c>
      <c r="F52" s="5" t="n">
        <f aca="false">(G50-F50)</f>
        <v>6</v>
      </c>
      <c r="G52" s="5" t="n">
        <f aca="false">(H50-G50)</f>
        <v>6</v>
      </c>
      <c r="H52" s="5" t="n">
        <v>6</v>
      </c>
      <c r="I52" s="5" t="n">
        <f aca="false">(J50-I50)</f>
        <v>0</v>
      </c>
      <c r="J52" s="5" t="n">
        <f aca="false">(K50-J50)</f>
        <v>0</v>
      </c>
      <c r="K52" s="5" t="n">
        <f aca="false">(L50-K50)</f>
        <v>0</v>
      </c>
      <c r="L52" s="5" t="n">
        <f aca="false">(M50-L50)</f>
        <v>0</v>
      </c>
      <c r="M52" s="5" t="n">
        <f aca="false">(N50-M50)</f>
        <v>0</v>
      </c>
      <c r="N52" s="5" t="n">
        <f aca="false">(O50-N50)</f>
        <v>0</v>
      </c>
      <c r="O52" s="5" t="n">
        <f aca="false">(P50-O50)</f>
        <v>0</v>
      </c>
      <c r="P52" s="5" t="n">
        <f aca="false">(Q50-P50)</f>
        <v>0</v>
      </c>
      <c r="Q52" s="5" t="n">
        <f aca="false">(R50-Q50)</f>
        <v>0</v>
      </c>
      <c r="R52" s="5" t="n">
        <f aca="false">(S50-R50)</f>
        <v>0</v>
      </c>
      <c r="S52" s="5" t="n">
        <f aca="false">(T50-S50)</f>
        <v>0</v>
      </c>
      <c r="T52" s="5" t="n">
        <f aca="false">(U50-T50)</f>
        <v>0</v>
      </c>
      <c r="U52" s="5" t="n">
        <f aca="false">(V50-U50)</f>
        <v>0</v>
      </c>
      <c r="V52" s="5" t="n">
        <f aca="false">(W50-V50)</f>
        <v>0</v>
      </c>
      <c r="W52" s="5" t="n">
        <f aca="false">(X50-W50)</f>
        <v>0</v>
      </c>
      <c r="X52" s="5" t="n">
        <f aca="false">(Y50-X50)</f>
        <v>0</v>
      </c>
      <c r="Y52" s="17"/>
      <c r="Z52" s="17"/>
      <c r="AA52" s="17"/>
      <c r="AB52" s="17"/>
    </row>
    <row r="53" customFormat="false" ht="20.25" hidden="false" customHeight="false" outlineLevel="0" collapsed="false">
      <c r="A53" s="20"/>
      <c r="B53" s="23" t="s">
        <v>6</v>
      </c>
      <c r="Y53" s="17"/>
      <c r="Z53" s="17"/>
      <c r="AA53" s="17"/>
      <c r="AB53" s="17"/>
    </row>
    <row r="55" customFormat="false" ht="20.25" hidden="false" customHeight="false" outlineLevel="0" collapsed="false">
      <c r="A55" s="17"/>
      <c r="P55" s="10" t="n">
        <f aca="false">SUM(A48:Z48)</f>
        <v>159.48</v>
      </c>
      <c r="R55" s="11" t="n">
        <v>0.05</v>
      </c>
      <c r="S55" s="12" t="n">
        <f aca="false">P55*0.05</f>
        <v>7.974</v>
      </c>
      <c r="T55" s="13" t="n">
        <f aca="false">SUM(P55,S55)</f>
        <v>167.454</v>
      </c>
      <c r="Y55" s="17"/>
      <c r="Z55" s="17"/>
      <c r="AA55" s="17"/>
    </row>
    <row r="56" customFormat="false" ht="12.75" hidden="false" customHeight="false" outlineLevel="0" collapsed="false">
      <c r="A56" s="0" t="n">
        <f aca="false">SUM(Z43)</f>
        <v>0</v>
      </c>
      <c r="B56" s="0" t="n">
        <f aca="false">SUM(A57)</f>
        <v>0.9</v>
      </c>
      <c r="C56" s="0" t="n">
        <f aca="false">SUM(B57)</f>
        <v>1.3</v>
      </c>
      <c r="D56" s="0" t="n">
        <v>0</v>
      </c>
      <c r="E56" s="0" t="n">
        <f aca="false">SUM(D57)</f>
        <v>1.5</v>
      </c>
      <c r="F56" s="0" t="n">
        <f aca="false">SUM(E57)</f>
        <v>1.2</v>
      </c>
      <c r="G56" s="0" t="n">
        <f aca="false">SUM(F57)</f>
        <v>0.8</v>
      </c>
      <c r="H56" s="0" t="n">
        <f aca="false">SUM(G57)</f>
        <v>0.7</v>
      </c>
      <c r="I56" s="0" t="n">
        <f aca="false">SUM(H57)</f>
        <v>1.3</v>
      </c>
      <c r="J56" s="0" t="n">
        <f aca="false">SUM(I57)</f>
        <v>1.1</v>
      </c>
      <c r="K56" s="0" t="n">
        <f aca="false">SUM(J57)</f>
        <v>1.1</v>
      </c>
      <c r="L56" s="0" t="n">
        <f aca="false">SUM(K57)</f>
        <v>0.9</v>
      </c>
      <c r="M56" s="0" t="n">
        <f aca="false">SUM(L57)</f>
        <v>0.8</v>
      </c>
      <c r="N56" s="0" t="n">
        <f aca="false">SUM(M57)</f>
        <v>0.9</v>
      </c>
      <c r="O56" s="0" t="n">
        <f aca="false">SUM(N57)</f>
        <v>0.9</v>
      </c>
      <c r="P56" s="0" t="n">
        <f aca="false">SUM(O57)</f>
        <v>1.1</v>
      </c>
      <c r="Q56" s="0" t="n">
        <f aca="false">SUM(P57)</f>
        <v>1.2</v>
      </c>
      <c r="R56" s="0" t="n">
        <f aca="false">SUM(Q57)</f>
        <v>2.2</v>
      </c>
      <c r="S56" s="0" t="n">
        <f aca="false">SUM(R57)</f>
        <v>2.5</v>
      </c>
      <c r="T56" s="0" t="n">
        <f aca="false">SUM(S57)</f>
        <v>1.9</v>
      </c>
      <c r="U56" s="0" t="n">
        <f aca="false">SUM(T57)</f>
        <v>1.9</v>
      </c>
      <c r="V56" s="0" t="n">
        <f aca="false">SUM(U57)</f>
        <v>1.1</v>
      </c>
      <c r="W56" s="0" t="n">
        <f aca="false">SUM(V57)</f>
        <v>1.1</v>
      </c>
      <c r="X56" s="0" t="n">
        <f aca="false">SUM(W57)</f>
        <v>0.9</v>
      </c>
      <c r="Y56" s="0" t="n">
        <f aca="false">SUM(X57)</f>
        <v>0.8</v>
      </c>
      <c r="Z56" s="0" t="n">
        <f aca="false">SUM(Y57)</f>
        <v>0.8</v>
      </c>
      <c r="AA56" s="0" t="n">
        <f aca="false">SUM(Z57)</f>
        <v>0</v>
      </c>
    </row>
    <row r="57" customFormat="false" ht="12.75" hidden="false" customHeight="false" outlineLevel="0" collapsed="false">
      <c r="A57" s="0" t="n">
        <v>0.9</v>
      </c>
      <c r="B57" s="0" t="n">
        <v>1.3</v>
      </c>
      <c r="C57" s="0" t="n">
        <v>1.7</v>
      </c>
      <c r="D57" s="0" t="n">
        <v>1.5</v>
      </c>
      <c r="E57" s="0" t="n">
        <v>1.2</v>
      </c>
      <c r="F57" s="0" t="n">
        <v>0.8</v>
      </c>
      <c r="G57" s="0" t="n">
        <v>0.7</v>
      </c>
      <c r="H57" s="0" t="n">
        <v>1.3</v>
      </c>
      <c r="I57" s="0" t="n">
        <v>1.1</v>
      </c>
      <c r="J57" s="0" t="n">
        <v>1.1</v>
      </c>
      <c r="K57" s="0" t="n">
        <v>0.9</v>
      </c>
      <c r="L57" s="0" t="n">
        <v>0.8</v>
      </c>
      <c r="M57" s="0" t="n">
        <v>0.9</v>
      </c>
      <c r="N57" s="0" t="n">
        <v>0.9</v>
      </c>
      <c r="O57" s="0" t="n">
        <v>1.1</v>
      </c>
      <c r="P57" s="0" t="n">
        <v>1.2</v>
      </c>
      <c r="Q57" s="0" t="n">
        <v>2.2</v>
      </c>
      <c r="R57" s="0" t="n">
        <v>2.5</v>
      </c>
      <c r="S57" s="0" t="n">
        <v>1.9</v>
      </c>
      <c r="T57" s="0" t="n">
        <v>1.9</v>
      </c>
      <c r="U57" s="0" t="n">
        <v>1.1</v>
      </c>
      <c r="V57" s="0" t="n">
        <v>1.1</v>
      </c>
      <c r="W57" s="0" t="n">
        <v>0.9</v>
      </c>
      <c r="X57" s="0" t="n">
        <v>0.8</v>
      </c>
      <c r="Y57" s="0" t="n">
        <v>0.8</v>
      </c>
      <c r="Z57" s="0" t="n">
        <v>0</v>
      </c>
      <c r="AA57" s="0" t="n">
        <v>0</v>
      </c>
    </row>
    <row r="59" customFormat="false" ht="12.75" hidden="false" customHeight="false" outlineLevel="0" collapsed="false">
      <c r="A59" s="0" t="n">
        <f aca="false">SUM(A56:A57)/2*(A63)</f>
        <v>9</v>
      </c>
      <c r="B59" s="0" t="n">
        <f aca="false">SUM(B56:B57)/2*(B63)</f>
        <v>22</v>
      </c>
      <c r="C59" s="0" t="n">
        <f aca="false">SUM(C56:C57)/2*(C63)</f>
        <v>30</v>
      </c>
      <c r="D59" s="0" t="n">
        <f aca="false">SUM(D56:D57)/2*(D63)</f>
        <v>15</v>
      </c>
      <c r="E59" s="0" t="n">
        <f aca="false">SUM(E56:E57)/2*(E63)</f>
        <v>27</v>
      </c>
      <c r="F59" s="0" t="n">
        <f aca="false">SUM(F56:F57)/2*(F63)</f>
        <v>20</v>
      </c>
      <c r="G59" s="0" t="n">
        <f aca="false">SUM(G56:G57)/2*(G63)</f>
        <v>15</v>
      </c>
      <c r="H59" s="0" t="n">
        <f aca="false">SUM(H56:H57)/2*(H63)</f>
        <v>20</v>
      </c>
      <c r="I59" s="0" t="n">
        <f aca="false">SUM(I56:I57)/2*(I63)</f>
        <v>24</v>
      </c>
      <c r="J59" s="0" t="n">
        <f aca="false">SUM(J56:J57)/2*(J63)</f>
        <v>22</v>
      </c>
      <c r="K59" s="0" t="n">
        <f aca="false">SUM(K56:K57)/2*(K63)</f>
        <v>20</v>
      </c>
      <c r="L59" s="0" t="n">
        <f aca="false">SUM(L56:L57)/2*(L63)</f>
        <v>17</v>
      </c>
      <c r="M59" s="0" t="n">
        <f aca="false">SUM(M56:M57)/2*(M63)</f>
        <v>17</v>
      </c>
      <c r="N59" s="0" t="n">
        <f aca="false">SUM(N56:N57)/2*(N63)</f>
        <v>18</v>
      </c>
      <c r="O59" s="0" t="n">
        <f aca="false">SUM(O56:O57)/2*(O63)</f>
        <v>20</v>
      </c>
      <c r="P59" s="0" t="n">
        <f aca="false">SUM(P56:P57)/2*(P63)</f>
        <v>23</v>
      </c>
      <c r="Q59" s="0" t="n">
        <f aca="false">SUM(Q56:Q57)/2*(Q63)</f>
        <v>34</v>
      </c>
      <c r="R59" s="0" t="n">
        <f aca="false">SUM(R56:R57)/2*(R63)</f>
        <v>47</v>
      </c>
      <c r="S59" s="0" t="n">
        <f aca="false">SUM(S56:S57)/2*(S63)</f>
        <v>44</v>
      </c>
      <c r="T59" s="0" t="n">
        <f aca="false">SUM(T56:T57)/2*(T63)</f>
        <v>38</v>
      </c>
      <c r="U59" s="0" t="n">
        <f aca="false">SUM(U56:U57)/2*(U63)</f>
        <v>30</v>
      </c>
      <c r="V59" s="0" t="n">
        <f aca="false">SUM(V56:V57)/2*(V63)</f>
        <v>22</v>
      </c>
      <c r="W59" s="0" t="n">
        <f aca="false">SUM(W56:W57)/2*(W63)</f>
        <v>20</v>
      </c>
      <c r="X59" s="0" t="n">
        <f aca="false">SUM(X56:X57)/2*(X63)</f>
        <v>17</v>
      </c>
      <c r="Y59" s="0" t="n">
        <f aca="false">SUM(Y56:Y57)/2*(Y63)</f>
        <v>16</v>
      </c>
      <c r="Z59" s="0" t="n">
        <f aca="false">SUM(Z56:Z57)/2*(Z63)</f>
        <v>0</v>
      </c>
      <c r="AA59" s="0" t="n">
        <f aca="false">SUM(AA56:AA57)/2*(AA63)</f>
        <v>-0</v>
      </c>
    </row>
    <row r="61" customFormat="false" ht="15.75" hidden="false" customHeight="false" outlineLevel="0" collapsed="false">
      <c r="A61" s="2" t="n">
        <v>2000</v>
      </c>
      <c r="B61" s="15" t="n">
        <v>2020</v>
      </c>
      <c r="C61" s="2" t="n">
        <v>2040</v>
      </c>
      <c r="D61" s="2" t="n">
        <v>2060</v>
      </c>
      <c r="E61" s="2" t="n">
        <v>2080</v>
      </c>
      <c r="F61" s="2" t="n">
        <v>2100</v>
      </c>
      <c r="G61" s="2" t="n">
        <v>2120</v>
      </c>
      <c r="H61" s="2" t="n">
        <v>2140</v>
      </c>
      <c r="I61" s="2" t="n">
        <v>2160</v>
      </c>
      <c r="J61" s="2" t="n">
        <v>2180</v>
      </c>
      <c r="K61" s="2" t="n">
        <v>2200</v>
      </c>
      <c r="L61" s="2" t="n">
        <v>2220</v>
      </c>
      <c r="M61" s="2" t="n">
        <v>2240</v>
      </c>
      <c r="N61" s="2" t="n">
        <v>2260</v>
      </c>
      <c r="O61" s="2" t="n">
        <v>2280</v>
      </c>
      <c r="P61" s="2" t="n">
        <v>2300</v>
      </c>
      <c r="Q61" s="2" t="n">
        <v>2320</v>
      </c>
      <c r="R61" s="2" t="n">
        <v>2340</v>
      </c>
      <c r="S61" s="2" t="n">
        <v>2360</v>
      </c>
      <c r="T61" s="2" t="n">
        <v>2380</v>
      </c>
      <c r="U61" s="2" t="n">
        <v>2400</v>
      </c>
      <c r="V61" s="2" t="n">
        <v>2420</v>
      </c>
      <c r="W61" s="2" t="n">
        <v>2440</v>
      </c>
      <c r="X61" s="2" t="n">
        <v>2460</v>
      </c>
      <c r="Y61" s="2" t="n">
        <v>2480</v>
      </c>
      <c r="Z61" s="2" t="n">
        <v>2500</v>
      </c>
      <c r="AA61" s="2" t="n">
        <v>2500</v>
      </c>
    </row>
    <row r="63" customFormat="false" ht="12.75" hidden="false" customHeight="false" outlineLevel="0" collapsed="false">
      <c r="A63" s="5" t="n">
        <f aca="false">(B61-A61)</f>
        <v>20</v>
      </c>
      <c r="B63" s="5" t="n">
        <f aca="false">(C61-B61)</f>
        <v>20</v>
      </c>
      <c r="C63" s="5" t="n">
        <f aca="false">(D61-C61)</f>
        <v>20</v>
      </c>
      <c r="D63" s="5" t="n">
        <f aca="false">(E61-D61)</f>
        <v>20</v>
      </c>
      <c r="E63" s="5" t="n">
        <f aca="false">(F61-E61)</f>
        <v>20</v>
      </c>
      <c r="F63" s="5" t="n">
        <f aca="false">(G61-F61)</f>
        <v>20</v>
      </c>
      <c r="G63" s="5" t="n">
        <f aca="false">(H61-G61)</f>
        <v>20</v>
      </c>
      <c r="H63" s="5" t="n">
        <f aca="false">(I61-H61)</f>
        <v>20</v>
      </c>
      <c r="I63" s="5" t="n">
        <f aca="false">(J61-I61)</f>
        <v>20</v>
      </c>
      <c r="J63" s="5" t="n">
        <f aca="false">(K61-J61)</f>
        <v>20</v>
      </c>
      <c r="K63" s="5" t="n">
        <f aca="false">(L61-K61)</f>
        <v>20</v>
      </c>
      <c r="L63" s="5" t="n">
        <f aca="false">(M61-L61)</f>
        <v>20</v>
      </c>
      <c r="M63" s="5" t="n">
        <f aca="false">(N61-M61)</f>
        <v>20</v>
      </c>
      <c r="N63" s="5" t="n">
        <f aca="false">(O61-N61)</f>
        <v>20</v>
      </c>
      <c r="O63" s="5" t="n">
        <f aca="false">(P61-O61)</f>
        <v>20</v>
      </c>
      <c r="P63" s="5" t="n">
        <f aca="false">(Q61-P61)</f>
        <v>20</v>
      </c>
      <c r="Q63" s="5" t="n">
        <f aca="false">(R61-Q61)</f>
        <v>20</v>
      </c>
      <c r="R63" s="5" t="n">
        <f aca="false">(S61-R61)</f>
        <v>20</v>
      </c>
      <c r="S63" s="5" t="n">
        <f aca="false">(T61-S61)</f>
        <v>20</v>
      </c>
      <c r="T63" s="5" t="n">
        <f aca="false">(U61-T61)</f>
        <v>20</v>
      </c>
      <c r="U63" s="5" t="n">
        <f aca="false">(V61-U61)</f>
        <v>20</v>
      </c>
      <c r="V63" s="5" t="n">
        <f aca="false">(W61-V61)</f>
        <v>20</v>
      </c>
      <c r="W63" s="5" t="n">
        <f aca="false">(X61-W61)</f>
        <v>20</v>
      </c>
      <c r="X63" s="5" t="n">
        <f aca="false">(Y61-X61)</f>
        <v>20</v>
      </c>
      <c r="Y63" s="5" t="n">
        <f aca="false">(Z61-Y61)</f>
        <v>20</v>
      </c>
      <c r="Z63" s="5" t="n">
        <f aca="false">(AA61-Z61)</f>
        <v>0</v>
      </c>
      <c r="AA63" s="5" t="n">
        <f aca="false">(AB61-AA61)</f>
        <v>-2500</v>
      </c>
    </row>
    <row r="64" customFormat="false" ht="12.75" hidden="false" customHeight="false" outlineLevel="0" collapsed="false">
      <c r="A64" s="6" t="s">
        <v>0</v>
      </c>
    </row>
    <row r="66" customFormat="false" ht="20.25" hidden="false" customHeight="false" outlineLevel="0" collapsed="false">
      <c r="A66" s="7" t="s">
        <v>2</v>
      </c>
      <c r="P66" s="10" t="n">
        <f aca="false">SUM(A59:Z59)</f>
        <v>587</v>
      </c>
    </row>
    <row r="68" customFormat="false" ht="12.75" hidden="false" customHeight="false" outlineLevel="0" collapsed="false">
      <c r="A68" s="14"/>
    </row>
    <row r="70" customFormat="false" ht="12.75" hidden="false" customHeight="false" outlineLevel="0" collapsed="false">
      <c r="A70" s="0" t="n">
        <f aca="false">SUM(Z56)</f>
        <v>0.8</v>
      </c>
      <c r="B70" s="0" t="n">
        <v>0</v>
      </c>
      <c r="C70" s="0" t="n">
        <f aca="false">SUM(B71)</f>
        <v>13.98</v>
      </c>
      <c r="D70" s="0" t="n">
        <v>4.92</v>
      </c>
      <c r="E70" s="0" t="n">
        <f aca="false">SUM(D71)</f>
        <v>2.23</v>
      </c>
      <c r="F70" s="0" t="n">
        <f aca="false">SUM(E71)</f>
        <v>1.26</v>
      </c>
      <c r="G70" s="0" t="n">
        <f aca="false">SUM(F71)</f>
        <v>1.853</v>
      </c>
      <c r="H70" s="0" t="n">
        <f aca="false">SUM(G71)</f>
        <v>3.25</v>
      </c>
      <c r="I70" s="0" t="n">
        <f aca="false">SUM(H71)</f>
        <v>0</v>
      </c>
      <c r="J70" s="0" t="n">
        <f aca="false">SUM(I71)</f>
        <v>0</v>
      </c>
      <c r="K70" s="0" t="n">
        <f aca="false">SUM(J71)</f>
        <v>0</v>
      </c>
      <c r="L70" s="0" t="n">
        <f aca="false">SUM(K71)</f>
        <v>0</v>
      </c>
      <c r="M70" s="0" t="n">
        <f aca="false">SUM(L71)</f>
        <v>0</v>
      </c>
      <c r="N70" s="0" t="n">
        <f aca="false">SUM(M71)</f>
        <v>0</v>
      </c>
      <c r="O70" s="0" t="n">
        <f aca="false">SUM(N71)</f>
        <v>0</v>
      </c>
      <c r="P70" s="0" t="n">
        <f aca="false">SUM(O71)</f>
        <v>0</v>
      </c>
      <c r="Q70" s="0" t="n">
        <f aca="false">SUM(P71)</f>
        <v>0</v>
      </c>
      <c r="R70" s="0" t="n">
        <f aca="false">SUM(Q71)</f>
        <v>0</v>
      </c>
      <c r="S70" s="0" t="n">
        <f aca="false">SUM(R71)</f>
        <v>0</v>
      </c>
      <c r="T70" s="0" t="n">
        <f aca="false">SUM(S71)</f>
        <v>0</v>
      </c>
      <c r="U70" s="0" t="n">
        <f aca="false">SUM(T71)</f>
        <v>0</v>
      </c>
      <c r="V70" s="0" t="n">
        <f aca="false">SUM(U71)</f>
        <v>0</v>
      </c>
      <c r="W70" s="0" t="n">
        <f aca="false">SUM(V71)</f>
        <v>0</v>
      </c>
      <c r="X70" s="0" t="n">
        <f aca="false">SUM(W71)</f>
        <v>0</v>
      </c>
      <c r="Y70" s="0" t="n">
        <f aca="false">SUM(X71)</f>
        <v>0</v>
      </c>
      <c r="Z70" s="0" t="n">
        <f aca="false">SUM(Y71)</f>
        <v>0</v>
      </c>
      <c r="AA70" s="0" t="n">
        <f aca="false">SUM(Z71)</f>
        <v>0</v>
      </c>
    </row>
    <row r="71" customFormat="false" ht="12.75" hidden="false" customHeight="false" outlineLevel="0" collapsed="false">
      <c r="A71" s="0" t="n">
        <v>1.1</v>
      </c>
      <c r="B71" s="0" t="n">
        <v>13.98</v>
      </c>
      <c r="C71" s="0" t="n">
        <v>4.92</v>
      </c>
      <c r="D71" s="0" t="n">
        <v>2.23</v>
      </c>
      <c r="E71" s="0" t="n">
        <v>1.26</v>
      </c>
      <c r="F71" s="0" t="n">
        <v>1.853</v>
      </c>
      <c r="G71" s="0" t="n">
        <v>3.25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</row>
    <row r="73" customFormat="false" ht="12.75" hidden="false" customHeight="false" outlineLevel="0" collapsed="false">
      <c r="A73" s="0" t="n">
        <f aca="false">SUM(A70:A71)/2*(A77)</f>
        <v>-2368.35</v>
      </c>
      <c r="C73" s="0" t="n">
        <f aca="false">SUM(C70:C71)/2*(C77)</f>
        <v>56.7</v>
      </c>
      <c r="D73" s="0" t="n">
        <f aca="false">SUM(D70:D71)/2*(D77)</f>
        <v>21.45</v>
      </c>
      <c r="E73" s="0" t="n">
        <f aca="false">SUM(E70:E71)/2*(E77)</f>
        <v>10.47</v>
      </c>
      <c r="F73" s="0" t="n">
        <f aca="false">SUM(F70:F71)/2*(F77)</f>
        <v>9.339</v>
      </c>
      <c r="G73" s="0" t="n">
        <f aca="false">SUM(G70:G71)/2*(G77)</f>
        <v>15.309</v>
      </c>
      <c r="I73" s="0" t="n">
        <f aca="false">SUM(I70:I71)/2*(I77)</f>
        <v>0</v>
      </c>
      <c r="J73" s="0" t="n">
        <f aca="false">SUM(J70:J71)/2*(J77)</f>
        <v>0</v>
      </c>
      <c r="K73" s="0" t="n">
        <f aca="false">SUM(K70:K71)/2*(K77)</f>
        <v>0</v>
      </c>
      <c r="L73" s="0" t="n">
        <f aca="false">SUM(L70:L71)/2*(L77)</f>
        <v>0</v>
      </c>
      <c r="M73" s="0" t="n">
        <f aca="false">SUM(M70:M71)/2*(M77)</f>
        <v>0</v>
      </c>
      <c r="N73" s="0" t="n">
        <f aca="false">SUM(N70:N71)/2*(N77)</f>
        <v>0</v>
      </c>
      <c r="O73" s="0" t="n">
        <f aca="false">SUM(O70:O71)/2*(O77)</f>
        <v>0</v>
      </c>
      <c r="P73" s="0" t="n">
        <f aca="false">SUM(P70:P71)/2*(P77)</f>
        <v>0</v>
      </c>
      <c r="Q73" s="0" t="n">
        <f aca="false">SUM(Q70:Q71)/2*(Q77)</f>
        <v>0</v>
      </c>
      <c r="R73" s="0" t="n">
        <f aca="false">SUM(R70:R71)/2*(R77)</f>
        <v>0</v>
      </c>
      <c r="S73" s="0" t="n">
        <f aca="false">SUM(S70:S71)/2*(S77)</f>
        <v>0</v>
      </c>
      <c r="T73" s="0" t="n">
        <f aca="false">SUM(T70:T71)/2*(T77)</f>
        <v>0</v>
      </c>
      <c r="U73" s="0" t="n">
        <f aca="false">SUM(U70:U71)/2*(U77)</f>
        <v>0</v>
      </c>
      <c r="V73" s="0" t="n">
        <f aca="false">SUM(V70:V71)/2*(V77)</f>
        <v>0</v>
      </c>
      <c r="W73" s="0" t="n">
        <f aca="false">SUM(W70:W71)/2*(W77)</f>
        <v>0</v>
      </c>
      <c r="X73" s="0" t="n">
        <f aca="false">SUM(X70:X71)/2*(X77)</f>
        <v>0</v>
      </c>
      <c r="Y73" s="0" t="n">
        <f aca="false">SUM(Y70:Y71)/2*(Y77)</f>
        <v>0</v>
      </c>
      <c r="Z73" s="0" t="n">
        <f aca="false">SUM(Z70:Z71)/2*(Z77)</f>
        <v>0</v>
      </c>
      <c r="AA73" s="0" t="n">
        <f aca="false">SUM(AA70:AA71)/2*(AA77)</f>
        <v>0</v>
      </c>
    </row>
    <row r="75" customFormat="false" ht="15.75" hidden="false" customHeight="false" outlineLevel="0" collapsed="false">
      <c r="A75" s="2" t="n">
        <v>2500</v>
      </c>
      <c r="B75" s="15" t="n">
        <v>7</v>
      </c>
      <c r="C75" s="2" t="n">
        <v>13</v>
      </c>
      <c r="D75" s="2" t="n">
        <v>19</v>
      </c>
      <c r="E75" s="2" t="n">
        <v>25</v>
      </c>
      <c r="F75" s="2" t="n">
        <v>31</v>
      </c>
      <c r="G75" s="2" t="n">
        <v>37</v>
      </c>
      <c r="H75" s="2" t="n">
        <v>43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</row>
    <row r="77" customFormat="false" ht="12.75" hidden="false" customHeight="false" outlineLevel="0" collapsed="false">
      <c r="A77" s="5" t="n">
        <f aca="false">(B75-A75)</f>
        <v>-2493</v>
      </c>
      <c r="B77" s="5" t="n">
        <v>0</v>
      </c>
      <c r="C77" s="5" t="n">
        <f aca="false">(D75-C75)</f>
        <v>6</v>
      </c>
      <c r="D77" s="5" t="n">
        <f aca="false">(E75-D75)</f>
        <v>6</v>
      </c>
      <c r="E77" s="5" t="n">
        <f aca="false">(F75-E75)</f>
        <v>6</v>
      </c>
      <c r="F77" s="5" t="n">
        <f aca="false">(G75-F75)</f>
        <v>6</v>
      </c>
      <c r="G77" s="5" t="n">
        <f aca="false">(H75-G75)</f>
        <v>6</v>
      </c>
      <c r="H77" s="5" t="n">
        <v>0</v>
      </c>
      <c r="I77" s="5" t="n">
        <f aca="false">(J75-I75)</f>
        <v>0</v>
      </c>
      <c r="J77" s="5" t="n">
        <f aca="false">(K75-J75)</f>
        <v>0</v>
      </c>
      <c r="K77" s="5" t="n">
        <f aca="false">(L75-K75)</f>
        <v>0</v>
      </c>
      <c r="L77" s="5" t="n">
        <f aca="false">(M75-L75)</f>
        <v>0</v>
      </c>
      <c r="M77" s="5" t="n">
        <f aca="false">(N75-M75)</f>
        <v>0</v>
      </c>
      <c r="N77" s="5" t="n">
        <f aca="false">(O75-N75)</f>
        <v>0</v>
      </c>
      <c r="O77" s="5" t="n">
        <f aca="false">(P75-O75)</f>
        <v>0</v>
      </c>
      <c r="P77" s="5" t="n">
        <f aca="false">(Q75-P75)</f>
        <v>0</v>
      </c>
      <c r="Q77" s="5" t="n">
        <f aca="false">(R75-Q75)</f>
        <v>0</v>
      </c>
      <c r="R77" s="5" t="n">
        <f aca="false">(S75-R75)</f>
        <v>0</v>
      </c>
      <c r="S77" s="5" t="n">
        <f aca="false">(T75-S75)</f>
        <v>0</v>
      </c>
      <c r="T77" s="5" t="n">
        <f aca="false">(U75-T75)</f>
        <v>0</v>
      </c>
      <c r="U77" s="5" t="n">
        <f aca="false">(V75-U75)</f>
        <v>0</v>
      </c>
      <c r="V77" s="5" t="n">
        <f aca="false">(W75-V75)</f>
        <v>0</v>
      </c>
      <c r="W77" s="5" t="n">
        <f aca="false">(X75-W75)</f>
        <v>0</v>
      </c>
      <c r="X77" s="5" t="n">
        <f aca="false">(Y75-X75)</f>
        <v>0</v>
      </c>
      <c r="Y77" s="5" t="n">
        <f aca="false">(Z75-Y75)</f>
        <v>0</v>
      </c>
      <c r="Z77" s="5" t="n">
        <f aca="false">(AA75-Z75)</f>
        <v>0</v>
      </c>
      <c r="AA77" s="5" t="n">
        <f aca="false">(AB75-AA75)</f>
        <v>0</v>
      </c>
    </row>
    <row r="78" customFormat="false" ht="12.75" hidden="false" customHeight="false" outlineLevel="0" collapsed="false">
      <c r="A78" s="6" t="s">
        <v>0</v>
      </c>
    </row>
    <row r="79" customFormat="false" ht="12.75" hidden="false" customHeight="false" outlineLevel="0" collapsed="false">
      <c r="B79" s="0" t="s">
        <v>7</v>
      </c>
    </row>
    <row r="80" customFormat="false" ht="20.25" hidden="false" customHeight="false" outlineLevel="0" collapsed="false">
      <c r="A80" s="7"/>
      <c r="P80" s="10" t="n">
        <v>0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</row>
    <row r="84" customFormat="false" ht="12.75" hidden="false" customHeight="false" outlineLevel="0" collapsed="false">
      <c r="A84" s="0" t="n">
        <f aca="false">SUM(Z70)</f>
        <v>0</v>
      </c>
      <c r="B84" s="0" t="n">
        <v>0</v>
      </c>
      <c r="C84" s="0" t="n">
        <f aca="false">SUM(B85)</f>
        <v>7.49</v>
      </c>
      <c r="D84" s="0" t="n">
        <v>4.73</v>
      </c>
      <c r="E84" s="0" t="n">
        <f aca="false">SUM(D85)</f>
        <v>10.2</v>
      </c>
      <c r="F84" s="0" t="n">
        <f aca="false">SUM(E85)</f>
        <v>9.48</v>
      </c>
      <c r="G84" s="0" t="n">
        <f aca="false">SUM(F85)</f>
        <v>17.55</v>
      </c>
      <c r="H84" s="0" t="n">
        <f aca="false">SUM(G85)</f>
        <v>13.29</v>
      </c>
      <c r="I84" s="0" t="n">
        <f aca="false">SUM(H85)</f>
        <v>0</v>
      </c>
      <c r="J84" s="0" t="n">
        <f aca="false">SUM(I85)</f>
        <v>0</v>
      </c>
      <c r="K84" s="0" t="n">
        <f aca="false">SUM(J85)</f>
        <v>0</v>
      </c>
      <c r="L84" s="0" t="n">
        <f aca="false">SUM(K85)</f>
        <v>0</v>
      </c>
      <c r="M84" s="0" t="n">
        <f aca="false">SUM(L85)</f>
        <v>0</v>
      </c>
      <c r="N84" s="0" t="n">
        <f aca="false">SUM(M85)</f>
        <v>0</v>
      </c>
      <c r="O84" s="0" t="n">
        <f aca="false">SUM(N85)</f>
        <v>0</v>
      </c>
      <c r="P84" s="0" t="n">
        <f aca="false">SUM(O85)</f>
        <v>0</v>
      </c>
      <c r="Q84" s="0" t="n">
        <f aca="false">SUM(P85)</f>
        <v>0</v>
      </c>
      <c r="R84" s="0" t="n">
        <f aca="false">SUM(Q85)</f>
        <v>0</v>
      </c>
      <c r="S84" s="0" t="n">
        <f aca="false">SUM(R85)</f>
        <v>0</v>
      </c>
      <c r="T84" s="0" t="n">
        <f aca="false">SUM(S85)</f>
        <v>0</v>
      </c>
      <c r="U84" s="0" t="n">
        <f aca="false">SUM(T85)</f>
        <v>0</v>
      </c>
      <c r="V84" s="0" t="n">
        <f aca="false">SUM(U85)</f>
        <v>0</v>
      </c>
      <c r="W84" s="0" t="n">
        <f aca="false">SUM(V85)</f>
        <v>0</v>
      </c>
      <c r="X84" s="0" t="n">
        <f aca="false">SUM(W85)</f>
        <v>0</v>
      </c>
      <c r="Y84" s="0" t="n">
        <f aca="false">SUM(X85)</f>
        <v>0</v>
      </c>
      <c r="Z84" s="0" t="n">
        <f aca="false">SUM(Y85)</f>
        <v>0</v>
      </c>
      <c r="AA84" s="0" t="n">
        <f aca="false">SUM(Z85)</f>
        <v>0</v>
      </c>
    </row>
    <row r="85" customFormat="false" ht="12.75" hidden="false" customHeight="false" outlineLevel="0" collapsed="false">
      <c r="A85" s="0" t="n">
        <v>0.8</v>
      </c>
      <c r="B85" s="0" t="n">
        <v>7.49</v>
      </c>
      <c r="C85" s="0" t="n">
        <v>4.73</v>
      </c>
      <c r="D85" s="0" t="n">
        <v>10.2</v>
      </c>
      <c r="E85" s="0" t="n">
        <v>9.48</v>
      </c>
      <c r="F85" s="0" t="n">
        <v>17.55</v>
      </c>
      <c r="G85" s="0" t="n">
        <v>13.29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Z85" s="0" t="n">
        <v>0</v>
      </c>
      <c r="AA85" s="0" t="n">
        <v>0</v>
      </c>
    </row>
    <row r="87" customFormat="false" ht="12.75" hidden="false" customHeight="false" outlineLevel="0" collapsed="false">
      <c r="A87" s="0" t="n">
        <f aca="false">SUM(A84:A85)/2*(A91)</f>
        <v>-1197.2</v>
      </c>
      <c r="C87" s="0" t="n">
        <f aca="false">SUM(C84:C85)/2*(C91)</f>
        <v>36.66</v>
      </c>
      <c r="D87" s="0" t="n">
        <f aca="false">SUM(D84:D85)/2*(D91)</f>
        <v>44.79</v>
      </c>
      <c r="E87" s="0" t="n">
        <f aca="false">SUM(E84:E85)/2*(E91)</f>
        <v>59.04</v>
      </c>
      <c r="F87" s="0" t="n">
        <f aca="false">SUM(F84:F85)/2*(F91)</f>
        <v>81.09</v>
      </c>
      <c r="G87" s="0" t="n">
        <f aca="false">SUM(G84:G85)/2*(G91)</f>
        <v>92.52</v>
      </c>
      <c r="I87" s="0" t="n">
        <f aca="false">SUM(I84:I85)/2*(I91)</f>
        <v>0</v>
      </c>
      <c r="J87" s="0" t="n">
        <f aca="false">SUM(J84:J85)/2*(J91)</f>
        <v>0</v>
      </c>
      <c r="K87" s="0" t="n">
        <f aca="false">SUM(K84:K85)/2*(K91)</f>
        <v>0</v>
      </c>
      <c r="L87" s="0" t="n">
        <f aca="false">SUM(L84:L85)/2*(L91)</f>
        <v>0</v>
      </c>
      <c r="M87" s="0" t="n">
        <f aca="false">SUM(M84:M85)/2*(M91)</f>
        <v>0</v>
      </c>
      <c r="N87" s="0" t="n">
        <f aca="false">SUM(N84:N85)/2*(N91)</f>
        <v>0</v>
      </c>
      <c r="O87" s="0" t="n">
        <f aca="false">SUM(O84:O85)/2*(O91)</f>
        <v>0</v>
      </c>
      <c r="P87" s="0" t="n">
        <f aca="false">SUM(P84:P85)/2*(P91)</f>
        <v>0</v>
      </c>
      <c r="Q87" s="0" t="n">
        <f aca="false">SUM(Q84:Q85)/2*(Q91)</f>
        <v>0</v>
      </c>
      <c r="R87" s="0" t="n">
        <f aca="false">SUM(R84:R85)/2*(R91)</f>
        <v>0</v>
      </c>
      <c r="S87" s="0" t="n">
        <f aca="false">SUM(S84:S85)/2*(S91)</f>
        <v>0</v>
      </c>
      <c r="T87" s="0" t="n">
        <f aca="false">SUM(T84:T85)/2*(T91)</f>
        <v>0</v>
      </c>
      <c r="U87" s="0" t="n">
        <f aca="false">SUM(U84:U85)/2*(U91)</f>
        <v>0</v>
      </c>
      <c r="V87" s="0" t="n">
        <f aca="false">SUM(V84:V85)/2*(V91)</f>
        <v>0</v>
      </c>
      <c r="W87" s="0" t="n">
        <f aca="false">SUM(W84:W85)/2*(W91)</f>
        <v>0</v>
      </c>
      <c r="X87" s="0" t="n">
        <f aca="false">SUM(X84:X85)/2*(X91)</f>
        <v>0</v>
      </c>
      <c r="Y87" s="0" t="n">
        <f aca="false">SUM(Y84:Y85)/2*(Y91)</f>
        <v>0</v>
      </c>
      <c r="Z87" s="0" t="n">
        <f aca="false">SUM(Z84:Z85)/2*(Z91)</f>
        <v>0</v>
      </c>
      <c r="AA87" s="0" t="n">
        <f aca="false">SUM(AA84:AA85)/2*(AA91)</f>
        <v>0</v>
      </c>
    </row>
    <row r="89" customFormat="false" ht="15.75" hidden="false" customHeight="false" outlineLevel="0" collapsed="false">
      <c r="A89" s="2" t="n">
        <v>3000</v>
      </c>
      <c r="B89" s="15" t="n">
        <v>7</v>
      </c>
      <c r="C89" s="2" t="n">
        <v>13</v>
      </c>
      <c r="D89" s="2" t="n">
        <v>19</v>
      </c>
      <c r="E89" s="2" t="n">
        <v>25</v>
      </c>
      <c r="F89" s="2" t="n">
        <v>31</v>
      </c>
      <c r="G89" s="2" t="n">
        <v>37</v>
      </c>
      <c r="H89" s="2" t="n">
        <v>43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1" customFormat="false" ht="12.75" hidden="false" customHeight="false" outlineLevel="0" collapsed="false">
      <c r="A91" s="5" t="n">
        <f aca="false">(B89-A89)</f>
        <v>-2993</v>
      </c>
      <c r="B91" s="5" t="n">
        <f aca="false">(C89-B89)</f>
        <v>6</v>
      </c>
      <c r="C91" s="5" t="n">
        <f aca="false">(D89-C89)</f>
        <v>6</v>
      </c>
      <c r="D91" s="5" t="n">
        <f aca="false">(E89-D89)</f>
        <v>6</v>
      </c>
      <c r="E91" s="5" t="n">
        <f aca="false">(F89-E89)</f>
        <v>6</v>
      </c>
      <c r="F91" s="5" t="n">
        <f aca="false">(G89-F89)</f>
        <v>6</v>
      </c>
      <c r="G91" s="5" t="n">
        <f aca="false">(H89-G89)</f>
        <v>6</v>
      </c>
      <c r="H91" s="5" t="n">
        <f aca="false">(I89-H89)</f>
        <v>-43</v>
      </c>
      <c r="I91" s="5" t="n">
        <f aca="false">(J89-I89)</f>
        <v>0</v>
      </c>
      <c r="J91" s="5" t="n">
        <f aca="false">(K89-J89)</f>
        <v>0</v>
      </c>
      <c r="K91" s="5" t="n">
        <f aca="false">(L89-K89)</f>
        <v>0</v>
      </c>
      <c r="L91" s="5" t="n">
        <f aca="false">(M89-L89)</f>
        <v>0</v>
      </c>
      <c r="M91" s="5" t="n">
        <f aca="false">(N89-M89)</f>
        <v>0</v>
      </c>
      <c r="N91" s="5" t="n">
        <f aca="false">(O89-N89)</f>
        <v>0</v>
      </c>
      <c r="O91" s="5" t="n">
        <f aca="false">(P89-O89)</f>
        <v>0</v>
      </c>
      <c r="P91" s="5" t="n">
        <f aca="false">(Q89-P89)</f>
        <v>0</v>
      </c>
      <c r="Q91" s="5" t="n">
        <f aca="false">(R89-Q89)</f>
        <v>0</v>
      </c>
      <c r="R91" s="5" t="n">
        <f aca="false">(S89-R89)</f>
        <v>0</v>
      </c>
      <c r="S91" s="5" t="n">
        <f aca="false">(T89-S89)</f>
        <v>0</v>
      </c>
      <c r="T91" s="5" t="n">
        <f aca="false">(U89-T89)</f>
        <v>0</v>
      </c>
      <c r="U91" s="5" t="n">
        <f aca="false">(V89-U89)</f>
        <v>0</v>
      </c>
      <c r="V91" s="5" t="n">
        <f aca="false">(W89-V89)</f>
        <v>0</v>
      </c>
      <c r="W91" s="5" t="n">
        <f aca="false">(X89-W89)</f>
        <v>0</v>
      </c>
      <c r="X91" s="5" t="n">
        <f aca="false">(Y89-X89)</f>
        <v>0</v>
      </c>
      <c r="Y91" s="5" t="n">
        <f aca="false">(Z89-Y89)</f>
        <v>0</v>
      </c>
      <c r="Z91" s="5" t="n">
        <f aca="false">(AA89-Z89)</f>
        <v>0</v>
      </c>
      <c r="AA91" s="5" t="n">
        <f aca="false">(AB89-AA89)</f>
        <v>0</v>
      </c>
    </row>
    <row r="92" customFormat="false" ht="12.75" hidden="false" customHeight="false" outlineLevel="0" collapsed="false">
      <c r="A92" s="6" t="s">
        <v>0</v>
      </c>
    </row>
    <row r="94" customFormat="false" ht="20.25" hidden="false" customHeight="false" outlineLevel="0" collapsed="false">
      <c r="A94" s="7"/>
      <c r="P94" s="10" t="n">
        <f aca="false">SUM(A87:Z87)</f>
        <v>-883.1</v>
      </c>
    </row>
    <row r="96" customFormat="false" ht="20.25" hidden="false" customHeight="false" outlineLevel="0" collapsed="false">
      <c r="A96" s="7"/>
      <c r="P96" s="20"/>
    </row>
    <row r="98" customFormat="false" ht="12.75" hidden="false" customHeight="false" outlineLevel="0" collapsed="false">
      <c r="A98" s="0" t="n">
        <f aca="false">SUM(Z84)</f>
        <v>0</v>
      </c>
      <c r="B98" s="0" t="n">
        <v>0</v>
      </c>
      <c r="C98" s="0" t="n">
        <f aca="false">SUM(B99)</f>
        <v>13.52</v>
      </c>
      <c r="D98" s="0" t="n">
        <v>0</v>
      </c>
      <c r="E98" s="0" t="n">
        <f aca="false">SUM(D99)</f>
        <v>5.62</v>
      </c>
      <c r="F98" s="0" t="n">
        <f aca="false">SUM(E99)</f>
        <v>8.59</v>
      </c>
      <c r="G98" s="0" t="n">
        <f aca="false">SUM(F99)</f>
        <v>7.99</v>
      </c>
      <c r="H98" s="0" t="n">
        <f aca="false">SUM(G99)</f>
        <v>7.14</v>
      </c>
      <c r="I98" s="0" t="n">
        <f aca="false">SUM(H99)</f>
        <v>0</v>
      </c>
      <c r="J98" s="0" t="n">
        <f aca="false">SUM(I99)</f>
        <v>0</v>
      </c>
      <c r="K98" s="0" t="n">
        <f aca="false">SUM(J99)</f>
        <v>0</v>
      </c>
      <c r="L98" s="0" t="n">
        <f aca="false">SUM(K99)</f>
        <v>0</v>
      </c>
      <c r="M98" s="0" t="n">
        <f aca="false">SUM(L99)</f>
        <v>0</v>
      </c>
      <c r="N98" s="0" t="n">
        <f aca="false">SUM(M99)</f>
        <v>0</v>
      </c>
      <c r="O98" s="0" t="n">
        <f aca="false">SUM(N99)</f>
        <v>0</v>
      </c>
      <c r="P98" s="0" t="n">
        <f aca="false">SUM(O99)</f>
        <v>0</v>
      </c>
      <c r="Q98" s="0" t="n">
        <f aca="false">SUM(P99)</f>
        <v>0</v>
      </c>
      <c r="R98" s="0" t="n">
        <f aca="false">SUM(Q99)</f>
        <v>0</v>
      </c>
      <c r="S98" s="0" t="n">
        <f aca="false">SUM(R99)</f>
        <v>0</v>
      </c>
      <c r="T98" s="0" t="n">
        <f aca="false">SUM(S99)</f>
        <v>0</v>
      </c>
      <c r="U98" s="0" t="n">
        <f aca="false">SUM(T99)</f>
        <v>0</v>
      </c>
      <c r="V98" s="0" t="n">
        <f aca="false">SUM(U99)</f>
        <v>0</v>
      </c>
      <c r="W98" s="0" t="n">
        <f aca="false">SUM(V99)</f>
        <v>0</v>
      </c>
      <c r="X98" s="0" t="n">
        <f aca="false">SUM(W99)</f>
        <v>0</v>
      </c>
      <c r="Y98" s="0" t="n">
        <f aca="false">SUM(X99)</f>
        <v>0</v>
      </c>
      <c r="Z98" s="0" t="n">
        <f aca="false">SUM(Y99)</f>
        <v>0</v>
      </c>
      <c r="AA98" s="0" t="n">
        <f aca="false">SUM(Z99)</f>
        <v>0</v>
      </c>
    </row>
    <row r="99" customFormat="false" ht="12.75" hidden="false" customHeight="false" outlineLevel="0" collapsed="false">
      <c r="A99" s="0" t="n">
        <v>0.3</v>
      </c>
      <c r="B99" s="0" t="n">
        <v>13.52</v>
      </c>
      <c r="C99" s="0" t="n">
        <v>7.32</v>
      </c>
      <c r="D99" s="0" t="n">
        <v>5.62</v>
      </c>
      <c r="E99" s="0" t="n">
        <v>8.59</v>
      </c>
      <c r="F99" s="0" t="n">
        <v>7.99</v>
      </c>
      <c r="G99" s="0" t="n">
        <v>7.14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</row>
    <row r="101" customFormat="false" ht="12.75" hidden="false" customHeight="false" outlineLevel="0" collapsed="false">
      <c r="A101" s="0" t="n">
        <f aca="false">SUM(A98:A99)/2*(A105)</f>
        <v>-523.95</v>
      </c>
      <c r="B101" s="0" t="n">
        <f aca="false">SUM(B98:B99)/2*(B105)</f>
        <v>40.56</v>
      </c>
      <c r="C101" s="0" t="n">
        <f aca="false">SUM(C98:C99)/2*(C105)</f>
        <v>62.52</v>
      </c>
      <c r="D101" s="0" t="n">
        <f aca="false">SUM(D98:D99)/2*(D105)</f>
        <v>16.86</v>
      </c>
      <c r="E101" s="0" t="n">
        <f aca="false">SUM(E98:E99)/2*(E105)</f>
        <v>42.63</v>
      </c>
      <c r="F101" s="0" t="n">
        <f aca="false">SUM(F98:F99)/2*(F105)</f>
        <v>49.74</v>
      </c>
      <c r="G101" s="0" t="n">
        <f aca="false">SUM(G98:G99)/2*(G105)</f>
        <v>45.39</v>
      </c>
      <c r="H101" s="0" t="n">
        <f aca="false">SUM(H98:H99)/2*(H105)</f>
        <v>21.42</v>
      </c>
      <c r="I101" s="0" t="n">
        <f aca="false">SUM(I98:I99)/2*(I105)</f>
        <v>0</v>
      </c>
      <c r="J101" s="0" t="n">
        <f aca="false">SUM(J98:J99)/2*(J105)</f>
        <v>0</v>
      </c>
      <c r="K101" s="0" t="n">
        <f aca="false">SUM(K98:K99)/2*(K105)</f>
        <v>0</v>
      </c>
      <c r="L101" s="0" t="n">
        <f aca="false">SUM(L98:L99)/2*(L105)</f>
        <v>0</v>
      </c>
      <c r="M101" s="0" t="n">
        <f aca="false">SUM(M98:M99)/2*(M105)</f>
        <v>0</v>
      </c>
      <c r="N101" s="0" t="n">
        <f aca="false">SUM(N98:N99)/2*(N105)</f>
        <v>0</v>
      </c>
      <c r="O101" s="0" t="n">
        <f aca="false">SUM(O98:O99)/2*(O105)</f>
        <v>0</v>
      </c>
      <c r="P101" s="0" t="n">
        <f aca="false">SUM(P98:P99)/2*(P105)</f>
        <v>0</v>
      </c>
      <c r="Q101" s="0" t="n">
        <f aca="false">SUM(Q98:Q99)/2*(Q105)</f>
        <v>0</v>
      </c>
      <c r="R101" s="0" t="n">
        <f aca="false">SUM(R98:R99)/2*(R105)</f>
        <v>0</v>
      </c>
      <c r="S101" s="0" t="n">
        <f aca="false">SUM(S98:S99)/2*(S105)</f>
        <v>0</v>
      </c>
      <c r="T101" s="0" t="n">
        <f aca="false">SUM(T98:T99)/2*(T105)</f>
        <v>0</v>
      </c>
      <c r="U101" s="0" t="n">
        <f aca="false">SUM(U98:U99)/2*(U105)</f>
        <v>0</v>
      </c>
      <c r="V101" s="0" t="n">
        <f aca="false">SUM(V98:V99)/2*(V105)</f>
        <v>0</v>
      </c>
      <c r="W101" s="0" t="n">
        <f aca="false">SUM(W98:W99)/2*(W105)</f>
        <v>0</v>
      </c>
      <c r="X101" s="0" t="n">
        <f aca="false">SUM(X98:X99)/2*(X105)</f>
        <v>0</v>
      </c>
      <c r="Y101" s="0" t="n">
        <f aca="false">SUM(Y98:Y99)/2*(Y105)</f>
        <v>0</v>
      </c>
      <c r="Z101" s="0" t="n">
        <f aca="false">SUM(Z98:Z99)/2*(Z105)</f>
        <v>0</v>
      </c>
      <c r="AA101" s="0" t="n">
        <f aca="false">SUM(AA98:AA99)/2*(AA105)</f>
        <v>0</v>
      </c>
    </row>
    <row r="103" customFormat="false" ht="15.75" hidden="false" customHeight="false" outlineLevel="0" collapsed="false">
      <c r="A103" s="2" t="n">
        <v>3500</v>
      </c>
      <c r="B103" s="15" t="n">
        <v>7</v>
      </c>
      <c r="C103" s="2" t="n">
        <v>13</v>
      </c>
      <c r="D103" s="2" t="n">
        <v>19</v>
      </c>
      <c r="E103" s="2" t="n">
        <v>25</v>
      </c>
      <c r="F103" s="2" t="n">
        <v>31</v>
      </c>
      <c r="G103" s="2" t="n">
        <v>37</v>
      </c>
      <c r="H103" s="2" t="n">
        <v>43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</row>
    <row r="105" customFormat="false" ht="12.75" hidden="false" customHeight="false" outlineLevel="0" collapsed="false">
      <c r="A105" s="5" t="n">
        <f aca="false">(B103-A103)</f>
        <v>-3493</v>
      </c>
      <c r="B105" s="5" t="n">
        <f aca="false">(C103-B103)</f>
        <v>6</v>
      </c>
      <c r="C105" s="5" t="n">
        <f aca="false">(D103-C103)</f>
        <v>6</v>
      </c>
      <c r="D105" s="5" t="n">
        <f aca="false">(E103-D103)</f>
        <v>6</v>
      </c>
      <c r="E105" s="5" t="n">
        <f aca="false">(F103-E103)</f>
        <v>6</v>
      </c>
      <c r="F105" s="5" t="n">
        <f aca="false">(G103-F103)</f>
        <v>6</v>
      </c>
      <c r="G105" s="5" t="n">
        <f aca="false">(H103-G103)</f>
        <v>6</v>
      </c>
      <c r="H105" s="5" t="n">
        <v>6</v>
      </c>
      <c r="I105" s="5" t="n">
        <f aca="false">(J103-I103)</f>
        <v>0</v>
      </c>
      <c r="J105" s="5" t="n">
        <f aca="false">(K103-J103)</f>
        <v>0</v>
      </c>
      <c r="K105" s="5" t="n">
        <f aca="false">(L103-K103)</f>
        <v>0</v>
      </c>
      <c r="L105" s="5" t="n">
        <f aca="false">(M103-L103)</f>
        <v>0</v>
      </c>
      <c r="M105" s="5" t="n">
        <f aca="false">(N103-M103)</f>
        <v>0</v>
      </c>
      <c r="N105" s="5" t="n">
        <f aca="false">(O103-N103)</f>
        <v>0</v>
      </c>
      <c r="O105" s="5" t="n">
        <f aca="false">(P103-O103)</f>
        <v>0</v>
      </c>
      <c r="P105" s="5" t="n">
        <f aca="false">(Q103-P103)</f>
        <v>0</v>
      </c>
      <c r="Q105" s="5" t="n">
        <f aca="false">(R103-Q103)</f>
        <v>0</v>
      </c>
      <c r="R105" s="5" t="n">
        <f aca="false">(S103-R103)</f>
        <v>0</v>
      </c>
      <c r="S105" s="5" t="n">
        <f aca="false">(T103-S103)</f>
        <v>0</v>
      </c>
      <c r="T105" s="5" t="n">
        <f aca="false">(U103-T103)</f>
        <v>0</v>
      </c>
      <c r="U105" s="5" t="n">
        <f aca="false">(V103-U103)</f>
        <v>0</v>
      </c>
      <c r="V105" s="5" t="n">
        <f aca="false">(W103-V103)</f>
        <v>0</v>
      </c>
      <c r="W105" s="5" t="n">
        <f aca="false">(X103-W103)</f>
        <v>0</v>
      </c>
      <c r="X105" s="5" t="n">
        <f aca="false">(Y103-X103)</f>
        <v>0</v>
      </c>
      <c r="Y105" s="5" t="n">
        <f aca="false">(Z103-Y103)</f>
        <v>0</v>
      </c>
      <c r="Z105" s="5" t="n">
        <f aca="false">(AA103-Z103)</f>
        <v>0</v>
      </c>
      <c r="AA105" s="5" t="n">
        <f aca="false">(AB103-AA103)</f>
        <v>0</v>
      </c>
    </row>
    <row r="106" customFormat="false" ht="12.75" hidden="false" customHeight="false" outlineLevel="0" collapsed="false">
      <c r="A106" s="6" t="s">
        <v>0</v>
      </c>
    </row>
    <row r="108" customFormat="false" ht="20.25" hidden="false" customHeight="false" outlineLevel="0" collapsed="false">
      <c r="A108" s="7"/>
      <c r="P108" s="10" t="n">
        <f aca="false">SUM(A101:Z101)</f>
        <v>-244.83</v>
      </c>
    </row>
    <row r="109" customFormat="false" ht="15.75" hidden="false" customHeight="false" outlineLevel="0" collapsed="false">
      <c r="A109" s="21"/>
      <c r="B109" s="21"/>
      <c r="C109" s="24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17"/>
    </row>
    <row r="110" customFormat="false" ht="12.75" hidden="false" customHeight="false" outlineLevel="0" collapsed="false">
      <c r="A110" s="0" t="n">
        <f aca="false">SUM(Z98)</f>
        <v>0</v>
      </c>
      <c r="B110" s="0" t="n">
        <f aca="false">SUM(A111)</f>
        <v>1.2</v>
      </c>
      <c r="C110" s="0" t="n">
        <f aca="false">SUM(B111)</f>
        <v>1.4</v>
      </c>
      <c r="D110" s="0" t="n">
        <v>0</v>
      </c>
      <c r="E110" s="0" t="n">
        <f aca="false">SUM(D111)</f>
        <v>1.7</v>
      </c>
      <c r="F110" s="0" t="n">
        <f aca="false">SUM(E111)</f>
        <v>0</v>
      </c>
      <c r="G110" s="0" t="n">
        <f aca="false">SUM(F111)</f>
        <v>0</v>
      </c>
      <c r="H110" s="0" t="n">
        <f aca="false">SUM(G111)</f>
        <v>0</v>
      </c>
      <c r="I110" s="0" t="n">
        <f aca="false">SUM(H111)</f>
        <v>0</v>
      </c>
      <c r="J110" s="0" t="n">
        <f aca="false">SUM(I111)</f>
        <v>0</v>
      </c>
      <c r="K110" s="0" t="n">
        <f aca="false">SUM(J111)</f>
        <v>0</v>
      </c>
      <c r="L110" s="0" t="n">
        <f aca="false">SUM(K111)</f>
        <v>0</v>
      </c>
      <c r="M110" s="0" t="n">
        <f aca="false">SUM(L111)</f>
        <v>0</v>
      </c>
      <c r="N110" s="0" t="n">
        <f aca="false">SUM(M111)</f>
        <v>0</v>
      </c>
      <c r="O110" s="0" t="n">
        <f aca="false">SUM(N111)</f>
        <v>0</v>
      </c>
      <c r="P110" s="0" t="n">
        <f aca="false">SUM(O111)</f>
        <v>0</v>
      </c>
      <c r="Q110" s="0" t="n">
        <f aca="false">SUM(P111)</f>
        <v>0</v>
      </c>
      <c r="R110" s="0" t="n">
        <f aca="false">SUM(Q111)</f>
        <v>0</v>
      </c>
      <c r="S110" s="0" t="n">
        <f aca="false">SUM(R111)</f>
        <v>0</v>
      </c>
      <c r="T110" s="0" t="n">
        <f aca="false">SUM(S111)</f>
        <v>0</v>
      </c>
      <c r="U110" s="0" t="n">
        <f aca="false">SUM(T111)</f>
        <v>0</v>
      </c>
      <c r="V110" s="0" t="n">
        <f aca="false">SUM(U111)</f>
        <v>0</v>
      </c>
      <c r="W110" s="0" t="n">
        <f aca="false">SUM(V111)</f>
        <v>0</v>
      </c>
      <c r="X110" s="0" t="n">
        <f aca="false">SUM(W111)</f>
        <v>0</v>
      </c>
      <c r="Y110" s="0" t="n">
        <f aca="false">SUM(X111)</f>
        <v>0</v>
      </c>
      <c r="Z110" s="0" t="n">
        <f aca="false">SUM(Y111)</f>
        <v>0</v>
      </c>
      <c r="AA110" s="0" t="n">
        <f aca="false">SUM(Z111)</f>
        <v>0</v>
      </c>
    </row>
    <row r="111" customFormat="false" ht="12.75" hidden="false" customHeight="false" outlineLevel="0" collapsed="false">
      <c r="A111" s="0" t="n">
        <v>1.2</v>
      </c>
      <c r="B111" s="0" t="n">
        <v>1.4</v>
      </c>
      <c r="C111" s="0" t="n">
        <v>0.9</v>
      </c>
      <c r="D111" s="0" t="n">
        <v>1.7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</row>
    <row r="113" customFormat="false" ht="12.75" hidden="false" customHeight="false" outlineLevel="0" collapsed="false">
      <c r="A113" s="0" t="n">
        <f aca="false">SUM(A110:A111)/2*(A117)</f>
        <v>12</v>
      </c>
      <c r="B113" s="0" t="n">
        <f aca="false">SUM(B110:B111)/2*(B117)</f>
        <v>26</v>
      </c>
      <c r="C113" s="0" t="n">
        <f aca="false">SUM(C110:C111)/2*(C117)</f>
        <v>23</v>
      </c>
      <c r="D113" s="0" t="n">
        <f aca="false">SUM(D110:D111)/2*(D117)</f>
        <v>14.6965</v>
      </c>
      <c r="E113" s="0" t="n">
        <f aca="false">SUM(E110:E111)/2*(E117)</f>
        <v>0</v>
      </c>
      <c r="F113" s="0" t="n">
        <f aca="false">SUM(F110:F111)/2*(F117)</f>
        <v>-0</v>
      </c>
      <c r="G113" s="0" t="n">
        <f aca="false">SUM(G110:G111)/2*(G117)</f>
        <v>0</v>
      </c>
      <c r="H113" s="0" t="n">
        <f aca="false">SUM(H110:H111)/2*(H117)</f>
        <v>0</v>
      </c>
      <c r="I113" s="0" t="n">
        <f aca="false">SUM(I110:I111)/2*(I117)</f>
        <v>0</v>
      </c>
      <c r="J113" s="0" t="n">
        <f aca="false">SUM(J110:J111)/2*(J117)</f>
        <v>0</v>
      </c>
      <c r="K113" s="0" t="n">
        <f aca="false">SUM(K110:K111)/2*(K117)</f>
        <v>0</v>
      </c>
      <c r="L113" s="0" t="n">
        <f aca="false">SUM(L110:L111)/2*(L117)</f>
        <v>0</v>
      </c>
      <c r="M113" s="0" t="n">
        <f aca="false">SUM(M110:M111)/2*(M117)</f>
        <v>0</v>
      </c>
      <c r="N113" s="0" t="n">
        <f aca="false">SUM(N110:N111)/2*(N117)</f>
        <v>0</v>
      </c>
      <c r="O113" s="0" t="n">
        <f aca="false">SUM(O110:O111)/2*(O117)</f>
        <v>0</v>
      </c>
      <c r="P113" s="0" t="n">
        <f aca="false">SUM(P110:P111)/2*(P117)</f>
        <v>0</v>
      </c>
      <c r="Q113" s="0" t="n">
        <f aca="false">SUM(Q110:Q111)/2*(Q117)</f>
        <v>0</v>
      </c>
      <c r="R113" s="0" t="n">
        <f aca="false">SUM(R110:R111)/2*(R117)</f>
        <v>0</v>
      </c>
      <c r="S113" s="0" t="n">
        <f aca="false">SUM(S110:S111)/2*(S117)</f>
        <v>0</v>
      </c>
      <c r="T113" s="0" t="n">
        <f aca="false">SUM(T110:T111)/2*(T117)</f>
        <v>0</v>
      </c>
      <c r="U113" s="0" t="n">
        <f aca="false">SUM(U110:U111)/2*(U117)</f>
        <v>0</v>
      </c>
      <c r="V113" s="0" t="n">
        <f aca="false">SUM(V110:V111)/2*(V117)</f>
        <v>0</v>
      </c>
      <c r="W113" s="0" t="n">
        <f aca="false">SUM(W110:W111)/2*(W117)</f>
        <v>0</v>
      </c>
      <c r="X113" s="0" t="n">
        <f aca="false">SUM(X110:X111)/2*(X117)</f>
        <v>0</v>
      </c>
      <c r="Y113" s="0" t="n">
        <f aca="false">SUM(Y110:Y111)/2*(Y117)</f>
        <v>0</v>
      </c>
      <c r="Z113" s="0" t="n">
        <f aca="false">SUM(Z110:Z111)/2*(Z117)</f>
        <v>0</v>
      </c>
      <c r="AA113" s="0" t="n">
        <f aca="false">SUM(AA110:AA111)/2*(AA117)</f>
        <v>0</v>
      </c>
    </row>
    <row r="115" customFormat="false" ht="15.75" hidden="false" customHeight="false" outlineLevel="0" collapsed="false">
      <c r="A115" s="2" t="n">
        <v>4000</v>
      </c>
      <c r="B115" s="15" t="n">
        <v>4020</v>
      </c>
      <c r="C115" s="2" t="n">
        <v>4040</v>
      </c>
      <c r="D115" s="2" t="n">
        <v>4060</v>
      </c>
      <c r="E115" s="25" t="n">
        <v>4077.29</v>
      </c>
      <c r="F115" s="25" t="n">
        <v>4077.29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</row>
    <row r="117" customFormat="false" ht="12.75" hidden="false" customHeight="false" outlineLevel="0" collapsed="false">
      <c r="A117" s="5" t="n">
        <f aca="false">(B115-A115)</f>
        <v>20</v>
      </c>
      <c r="B117" s="5" t="n">
        <f aca="false">(C115-B115)</f>
        <v>20</v>
      </c>
      <c r="C117" s="5" t="n">
        <f aca="false">(D115-C115)</f>
        <v>20</v>
      </c>
      <c r="D117" s="5" t="n">
        <f aca="false">(E115-D115)</f>
        <v>17.29</v>
      </c>
      <c r="E117" s="5" t="n">
        <f aca="false">(F115-E115)</f>
        <v>0</v>
      </c>
      <c r="F117" s="5" t="n">
        <f aca="false">(G115-F115)</f>
        <v>-4077.29</v>
      </c>
      <c r="G117" s="5" t="n">
        <f aca="false">(H115-G115)</f>
        <v>0</v>
      </c>
      <c r="H117" s="5" t="n">
        <f aca="false">(I115-H115)</f>
        <v>0</v>
      </c>
      <c r="I117" s="5" t="n">
        <f aca="false">(J115-I115)</f>
        <v>0</v>
      </c>
      <c r="J117" s="5" t="n">
        <f aca="false">(K115-J115)</f>
        <v>0</v>
      </c>
      <c r="K117" s="5" t="n">
        <f aca="false">(L115-K115)</f>
        <v>0</v>
      </c>
      <c r="L117" s="5" t="n">
        <f aca="false">(M115-L115)</f>
        <v>0</v>
      </c>
      <c r="M117" s="5" t="n">
        <f aca="false">(N115-M115)</f>
        <v>0</v>
      </c>
      <c r="N117" s="5" t="n">
        <f aca="false">(O115-N115)</f>
        <v>0</v>
      </c>
      <c r="O117" s="5" t="n">
        <f aca="false">(P115-O115)</f>
        <v>0</v>
      </c>
      <c r="P117" s="5" t="n">
        <f aca="false">(Q115-P115)</f>
        <v>0</v>
      </c>
      <c r="Q117" s="5" t="n">
        <f aca="false">(R115-Q115)</f>
        <v>0</v>
      </c>
      <c r="R117" s="5" t="n">
        <f aca="false">(S115-R115)</f>
        <v>0</v>
      </c>
      <c r="S117" s="5" t="n">
        <f aca="false">(T115-S115)</f>
        <v>0</v>
      </c>
      <c r="T117" s="5" t="n">
        <f aca="false">(U115-T115)</f>
        <v>0</v>
      </c>
      <c r="U117" s="5" t="n">
        <f aca="false">(V115-U115)</f>
        <v>0</v>
      </c>
      <c r="V117" s="5" t="n">
        <f aca="false">(W115-V115)</f>
        <v>0</v>
      </c>
      <c r="W117" s="5" t="n">
        <f aca="false">(X115-W115)</f>
        <v>0</v>
      </c>
      <c r="X117" s="5" t="n">
        <f aca="false">(Y115-X115)</f>
        <v>0</v>
      </c>
      <c r="Y117" s="5" t="n">
        <f aca="false">(Z115-Y115)</f>
        <v>0</v>
      </c>
      <c r="Z117" s="5" t="n">
        <f aca="false">(AA115-Z115)</f>
        <v>0</v>
      </c>
      <c r="AA117" s="5" t="n">
        <f aca="false">(AB115-AA115)</f>
        <v>0</v>
      </c>
    </row>
    <row r="118" customFormat="false" ht="12.75" hidden="false" customHeight="false" outlineLevel="0" collapsed="false">
      <c r="A118" s="6" t="s">
        <v>0</v>
      </c>
    </row>
    <row r="120" customFormat="false" ht="20.25" hidden="false" customHeight="false" outlineLevel="0" collapsed="false">
      <c r="A120" s="7" t="s">
        <v>2</v>
      </c>
      <c r="P120" s="10" t="n">
        <f aca="false">SUM(A113:Z113)</f>
        <v>75.6965</v>
      </c>
      <c r="T120" s="26" t="n">
        <f aca="false">SUM(P120,P108,P94,P80,P66,P53,P39,P25,P11)</f>
        <v>261.5465</v>
      </c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4.99"/>
    <col collapsed="false" customWidth="true" hidden="false" outlineLevel="0" max="22" min="22" style="0" width="12.99"/>
  </cols>
  <sheetData>
    <row r="1" customFormat="false" ht="12.75" hidden="false" customHeight="false" outlineLevel="0" collapsed="false">
      <c r="A1" s="0" t="n">
        <v>0</v>
      </c>
      <c r="B1" s="0" t="n">
        <f aca="false">SUM(A2)</f>
        <v>0</v>
      </c>
      <c r="C1" s="0" t="n">
        <f aca="false">SUM(B2)</f>
        <v>0</v>
      </c>
      <c r="D1" s="0" t="n">
        <f aca="false">SUM(C2)</f>
        <v>0</v>
      </c>
      <c r="E1" s="0" t="n">
        <f aca="false">SUM(D2)</f>
        <v>0</v>
      </c>
      <c r="F1" s="0" t="n">
        <f aca="false">SUM(E2)</f>
        <v>0</v>
      </c>
      <c r="G1" s="0" t="n">
        <f aca="false">SUM(F2)</f>
        <v>0</v>
      </c>
      <c r="H1" s="0" t="n">
        <f aca="false">SUM(G2)</f>
        <v>0</v>
      </c>
      <c r="I1" s="0" t="n">
        <f aca="false">SUM(H2)</f>
        <v>0</v>
      </c>
      <c r="J1" s="0" t="n">
        <f aca="false">SUM(I2)</f>
        <v>0</v>
      </c>
      <c r="K1" s="0" t="n">
        <f aca="false">SUM(J2)</f>
        <v>0</v>
      </c>
      <c r="L1" s="0" t="n">
        <f aca="false">SUM(K2)</f>
        <v>0</v>
      </c>
      <c r="M1" s="0" t="n">
        <f aca="false">SUM(L2)</f>
        <v>0</v>
      </c>
      <c r="N1" s="0" t="n">
        <f aca="false">SUM(M2)</f>
        <v>0</v>
      </c>
      <c r="O1" s="0" t="n">
        <f aca="false">SUM(N2)</f>
        <v>0</v>
      </c>
      <c r="P1" s="0" t="n">
        <f aca="false">SUM(O2)</f>
        <v>0</v>
      </c>
      <c r="Q1" s="0" t="n">
        <f aca="false">SUM(P2)</f>
        <v>0</v>
      </c>
      <c r="R1" s="0" t="n">
        <f aca="false">SUM(Q2)</f>
        <v>0</v>
      </c>
      <c r="S1" s="0" t="n">
        <f aca="false">SUM(R2)</f>
        <v>0</v>
      </c>
      <c r="T1" s="0" t="n">
        <f aca="false">SUM(S2)</f>
        <v>0</v>
      </c>
      <c r="U1" s="0" t="n">
        <f aca="false">SUM(T2)</f>
        <v>0</v>
      </c>
      <c r="V1" s="0" t="n">
        <f aca="false">SUM(U2)</f>
        <v>0</v>
      </c>
      <c r="W1" s="0" t="n">
        <f aca="false">SUM(V2)</f>
        <v>0</v>
      </c>
      <c r="X1" s="0" t="n">
        <f aca="false">SUM(W2)</f>
        <v>0</v>
      </c>
      <c r="Z1" s="17"/>
      <c r="AA1" s="17"/>
      <c r="AB1" s="17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Z2" s="17"/>
      <c r="AA2" s="17"/>
      <c r="AB2" s="17"/>
    </row>
    <row r="3" customFormat="false" ht="12.75" hidden="false" customHeight="false" outlineLevel="0" collapsed="false">
      <c r="Z3" s="17"/>
      <c r="AA3" s="17"/>
      <c r="AB3" s="17"/>
    </row>
    <row r="4" customFormat="false" ht="12.75" hidden="false" customHeight="false" outlineLevel="0" collapsed="false">
      <c r="A4" s="0" t="n">
        <f aca="false">SUM(A1:A2)/2*(A8)</f>
        <v>0</v>
      </c>
      <c r="B4" s="0" t="n">
        <f aca="false">SUM(B1:B2)/2*(B8)</f>
        <v>0</v>
      </c>
      <c r="C4" s="0" t="n">
        <f aca="false">SUM(C1:C2)/2*(C8)</f>
        <v>0</v>
      </c>
      <c r="D4" s="0" t="n">
        <f aca="false">SUM(D1:D2)/2*(D8)</f>
        <v>0</v>
      </c>
      <c r="E4" s="0" t="n">
        <f aca="false">SUM(E1:E2)/2*(E8)</f>
        <v>0</v>
      </c>
      <c r="F4" s="0" t="n">
        <f aca="false">SUM(F1:F2)/2*(F8)</f>
        <v>0</v>
      </c>
      <c r="G4" s="0" t="n">
        <f aca="false">SUM(G1:G2)/2*(G8)</f>
        <v>-0</v>
      </c>
      <c r="H4" s="0" t="n">
        <f aca="false">SUM(H1:H2)/2*(H8)</f>
        <v>0</v>
      </c>
      <c r="I4" s="0" t="n">
        <f aca="false">SUM(I1:I2)/2*(I8)</f>
        <v>0</v>
      </c>
      <c r="J4" s="0" t="n">
        <f aca="false">SUM(J1:J2)/2*(J8)</f>
        <v>0</v>
      </c>
      <c r="K4" s="0" t="n">
        <f aca="false">SUM(K1:K2)/2*(K8)</f>
        <v>0</v>
      </c>
      <c r="L4" s="0" t="n">
        <f aca="false">SUM(L1:L2)/2*(L8)</f>
        <v>0</v>
      </c>
      <c r="M4" s="0" t="n">
        <f aca="false">SUM(M1:M2)/2*(M8)</f>
        <v>0</v>
      </c>
      <c r="N4" s="0" t="n">
        <f aca="false">SUM(N1:N2)/2*(N8)</f>
        <v>0</v>
      </c>
      <c r="O4" s="0" t="n">
        <f aca="false">SUM(O1:O2)/2*(O8)</f>
        <v>0</v>
      </c>
      <c r="P4" s="0" t="n">
        <f aca="false">SUM(P1:P2)/2*(P8)</f>
        <v>0</v>
      </c>
      <c r="Q4" s="0" t="n">
        <f aca="false">SUM(Q1:Q2)/2*(Q8)</f>
        <v>0</v>
      </c>
      <c r="R4" s="0" t="n">
        <f aca="false">SUM(R1:R2)/2*(R8)</f>
        <v>0</v>
      </c>
      <c r="S4" s="0" t="n">
        <f aca="false">SUM(S1:S2)/2*(S8)</f>
        <v>0</v>
      </c>
      <c r="T4" s="0" t="n">
        <f aca="false">SUM(T1:T2)/2*(T8)</f>
        <v>0</v>
      </c>
      <c r="U4" s="0" t="n">
        <f aca="false">SUM(U1:U2)/2*(U8)</f>
        <v>0</v>
      </c>
      <c r="V4" s="0" t="n">
        <f aca="false">SUM(V1:V2)/2*(V8)</f>
        <v>0</v>
      </c>
      <c r="W4" s="0" t="n">
        <f aca="false">SUM(W1:W2)/2*(W8)</f>
        <v>0</v>
      </c>
      <c r="X4" s="0" t="n">
        <f aca="false">SUM(X1:X2)/2*(X8)</f>
        <v>0</v>
      </c>
      <c r="Z4" s="17"/>
      <c r="AA4" s="17"/>
      <c r="AB4" s="17"/>
    </row>
    <row r="5" customFormat="false" ht="12.75" hidden="false" customHeight="false" outlineLevel="0" collapsed="false">
      <c r="Z5" s="17"/>
      <c r="AA5" s="17"/>
      <c r="AB5" s="17"/>
    </row>
    <row r="6" customFormat="false" ht="15.75" hidden="false" customHeight="false" outlineLevel="0" collapsed="false">
      <c r="A6" s="2" t="n">
        <v>0</v>
      </c>
      <c r="B6" s="15" t="n">
        <v>20</v>
      </c>
      <c r="C6" s="2" t="n">
        <v>40</v>
      </c>
      <c r="D6" s="2" t="n">
        <v>60</v>
      </c>
      <c r="E6" s="2" t="n">
        <v>80</v>
      </c>
      <c r="F6" s="2" t="n">
        <v>84.62</v>
      </c>
      <c r="G6" s="2" t="n">
        <v>84.62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1"/>
      <c r="AA6" s="21"/>
      <c r="AB6" s="21"/>
    </row>
    <row r="7" customFormat="false" ht="12.75" hidden="false" customHeight="false" outlineLevel="0" collapsed="false">
      <c r="Z7" s="17"/>
      <c r="AA7" s="17"/>
      <c r="AB7" s="17"/>
    </row>
    <row r="8" customFormat="false" ht="12.75" hidden="false" customHeight="false" outlineLevel="0" collapsed="false">
      <c r="A8" s="5" t="n">
        <f aca="false">(B6-A6)</f>
        <v>20</v>
      </c>
      <c r="B8" s="5" t="n">
        <f aca="false">(C6-B6)</f>
        <v>20</v>
      </c>
      <c r="C8" s="5" t="n">
        <f aca="false">(D6-C6)</f>
        <v>20</v>
      </c>
      <c r="D8" s="5" t="n">
        <f aca="false">(E6-D6)</f>
        <v>20</v>
      </c>
      <c r="E8" s="5" t="n">
        <f aca="false">(F6-E6)</f>
        <v>4.62</v>
      </c>
      <c r="F8" s="5" t="n">
        <f aca="false">(G6-F6)</f>
        <v>0</v>
      </c>
      <c r="G8" s="5" t="n">
        <f aca="false">(H6-G6)</f>
        <v>-84.62</v>
      </c>
      <c r="H8" s="5" t="n">
        <f aca="false">(I6-H6)</f>
        <v>0</v>
      </c>
      <c r="I8" s="5" t="n">
        <f aca="false">(J6-I6)</f>
        <v>0</v>
      </c>
      <c r="J8" s="5" t="n">
        <f aca="false">(K6-J6)</f>
        <v>0</v>
      </c>
      <c r="K8" s="5" t="n">
        <f aca="false">(L6-K6)</f>
        <v>0</v>
      </c>
      <c r="L8" s="5" t="n">
        <f aca="false">(M6-L6)</f>
        <v>0</v>
      </c>
      <c r="M8" s="5" t="n">
        <f aca="false">(N6-M6)</f>
        <v>0</v>
      </c>
      <c r="N8" s="5" t="n">
        <f aca="false">(O6-N6)</f>
        <v>0</v>
      </c>
      <c r="O8" s="5" t="n">
        <f aca="false">(P6-O6)</f>
        <v>0</v>
      </c>
      <c r="P8" s="5" t="n">
        <f aca="false">(Q6-P6)</f>
        <v>0</v>
      </c>
      <c r="Q8" s="5" t="n">
        <f aca="false">(R6-Q6)</f>
        <v>0</v>
      </c>
      <c r="R8" s="5" t="n">
        <f aca="false">(S6-R6)</f>
        <v>0</v>
      </c>
      <c r="S8" s="5" t="n">
        <f aca="false">(T6-S6)</f>
        <v>0</v>
      </c>
      <c r="T8" s="5" t="n">
        <f aca="false">(U6-T6)</f>
        <v>0</v>
      </c>
      <c r="U8" s="5" t="n">
        <f aca="false">(V6-U6)</f>
        <v>0</v>
      </c>
      <c r="V8" s="5" t="n">
        <f aca="false">(W6-V6)</f>
        <v>0</v>
      </c>
      <c r="W8" s="5" t="n">
        <f aca="false">(X6-W6)</f>
        <v>0</v>
      </c>
      <c r="X8" s="5" t="n">
        <f aca="false">(Y6-X6)</f>
        <v>0</v>
      </c>
      <c r="Y8" s="5"/>
      <c r="Z8" s="22"/>
      <c r="AA8" s="22"/>
      <c r="AB8" s="17"/>
    </row>
    <row r="9" customFormat="false" ht="12.75" hidden="false" customHeight="false" outlineLevel="0" collapsed="false">
      <c r="A9" s="6" t="s">
        <v>1</v>
      </c>
      <c r="Z9" s="17"/>
      <c r="AA9" s="17"/>
      <c r="AB9" s="17"/>
    </row>
    <row r="10" customFormat="false" ht="12.75" hidden="false" customHeight="false" outlineLevel="0" collapsed="false">
      <c r="Z10" s="17"/>
      <c r="AA10" s="17"/>
      <c r="AB10" s="17"/>
    </row>
    <row r="11" customFormat="false" ht="20.25" hidden="false" customHeight="false" outlineLevel="0" collapsed="false">
      <c r="A11" s="7"/>
      <c r="B11" s="27" t="s">
        <v>8</v>
      </c>
      <c r="C11" s="28"/>
      <c r="P11" s="10" t="n">
        <f aca="false">SUM(A4:X4)</f>
        <v>0</v>
      </c>
      <c r="Q11" s="29" t="n">
        <f aca="false">SUM(P11,P25)</f>
        <v>0</v>
      </c>
      <c r="R11" s="11" t="n">
        <v>0.05</v>
      </c>
      <c r="S11" s="12" t="n">
        <f aca="false">Q11*0.05</f>
        <v>0</v>
      </c>
      <c r="T11" s="13" t="n">
        <f aca="false">SUM(P11,S11)</f>
        <v>0</v>
      </c>
      <c r="V11" s="30"/>
      <c r="Z11" s="17"/>
      <c r="AA11" s="17"/>
      <c r="AB11" s="17"/>
    </row>
    <row r="12" customFormat="false" ht="12.75" hidden="false" customHeight="false" outlineLevel="0" collapsed="false">
      <c r="Z12" s="17"/>
      <c r="AA12" s="17"/>
      <c r="AB12" s="17"/>
    </row>
    <row r="13" customFormat="false" ht="12.75" hidden="false" customHeight="false" outlineLevel="0" collapsed="false">
      <c r="A13" s="14"/>
      <c r="Z13" s="17"/>
      <c r="AA13" s="17"/>
      <c r="AB13" s="17"/>
    </row>
    <row r="14" customFormat="false" ht="12.75" hidden="false" customHeight="false" outlineLevel="0" collapsed="false">
      <c r="Z14" s="17"/>
      <c r="AA14" s="17"/>
      <c r="AB14" s="17"/>
    </row>
    <row r="15" customFormat="false" ht="12.75" hidden="false" customHeight="false" outlineLevel="0" collapsed="false">
      <c r="A15" s="0" t="n">
        <v>0</v>
      </c>
      <c r="B15" s="0" t="n">
        <f aca="false">SUM(A16)</f>
        <v>0</v>
      </c>
      <c r="C15" s="0" t="n">
        <f aca="false">SUM(B16)</f>
        <v>0</v>
      </c>
      <c r="D15" s="0" t="n">
        <f aca="false">SUM(C16)</f>
        <v>0</v>
      </c>
      <c r="E15" s="0" t="n">
        <f aca="false">SUM(D16)</f>
        <v>0</v>
      </c>
      <c r="F15" s="0" t="n">
        <f aca="false">SUM(E16)</f>
        <v>0</v>
      </c>
      <c r="G15" s="0" t="n">
        <f aca="false">SUM(F16)</f>
        <v>0</v>
      </c>
      <c r="H15" s="0" t="n">
        <f aca="false">SUM(G16)</f>
        <v>0</v>
      </c>
      <c r="I15" s="0" t="n">
        <f aca="false">SUM(H16)</f>
        <v>0</v>
      </c>
      <c r="J15" s="0" t="n">
        <f aca="false">SUM(I16)</f>
        <v>0</v>
      </c>
      <c r="K15" s="0" t="n">
        <f aca="false">SUM(J16)</f>
        <v>0</v>
      </c>
      <c r="L15" s="0" t="n">
        <f aca="false">SUM(K16)</f>
        <v>0</v>
      </c>
      <c r="M15" s="0" t="n">
        <f aca="false">SUM(L16)</f>
        <v>0</v>
      </c>
      <c r="N15" s="0" t="n">
        <f aca="false">SUM(M16)</f>
        <v>0</v>
      </c>
      <c r="O15" s="0" t="n">
        <f aca="false">SUM(N16)</f>
        <v>0</v>
      </c>
      <c r="P15" s="0" t="n">
        <f aca="false">SUM(O16)</f>
        <v>0</v>
      </c>
      <c r="Q15" s="0" t="n">
        <f aca="false">SUM(P16)</f>
        <v>0</v>
      </c>
      <c r="R15" s="0" t="n">
        <f aca="false">SUM(Q16)</f>
        <v>0</v>
      </c>
      <c r="S15" s="0" t="n">
        <f aca="false">SUM(R16)</f>
        <v>0</v>
      </c>
      <c r="T15" s="0" t="n">
        <f aca="false">SUM(S16)</f>
        <v>0</v>
      </c>
      <c r="U15" s="0" t="n">
        <f aca="false">SUM(T16)</f>
        <v>0</v>
      </c>
      <c r="V15" s="0" t="n">
        <f aca="false">SUM(U16)</f>
        <v>0</v>
      </c>
      <c r="W15" s="0" t="n">
        <f aca="false">SUM(V16)</f>
        <v>0</v>
      </c>
      <c r="X15" s="0" t="n">
        <f aca="false">SUM(W16)</f>
        <v>0</v>
      </c>
      <c r="Z15" s="17"/>
      <c r="AA15" s="17"/>
      <c r="AB15" s="17"/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Z16" s="17"/>
      <c r="AA16" s="17"/>
      <c r="AB16" s="17"/>
    </row>
    <row r="17" customFormat="false" ht="12.75" hidden="false" customHeight="false" outlineLevel="0" collapsed="false">
      <c r="Z17" s="17"/>
      <c r="AA17" s="17"/>
      <c r="AB17" s="17"/>
    </row>
    <row r="18" customFormat="false" ht="12.75" hidden="false" customHeight="false" outlineLevel="0" collapsed="false">
      <c r="A18" s="0" t="n">
        <f aca="false">SUM(A15:A16)/2*(A22)</f>
        <v>0</v>
      </c>
      <c r="B18" s="0" t="n">
        <f aca="false">SUM(B15:B16)/2*(B22)</f>
        <v>0</v>
      </c>
      <c r="C18" s="0" t="n">
        <f aca="false">SUM(C15:C16)/2*(C22)</f>
        <v>0</v>
      </c>
      <c r="D18" s="0" t="n">
        <f aca="false">SUM(D15:D16)/2*(D22)</f>
        <v>0</v>
      </c>
      <c r="E18" s="0" t="n">
        <f aca="false">SUM(E15:E16)/2*(E22)</f>
        <v>0</v>
      </c>
      <c r="F18" s="0" t="n">
        <f aca="false">SUM(F15:F16)/2*(F22)</f>
        <v>0</v>
      </c>
      <c r="G18" s="0" t="n">
        <f aca="false">SUM(G15:G16)/2*(G22)</f>
        <v>-0</v>
      </c>
      <c r="H18" s="0" t="n">
        <f aca="false">SUM(H15:H16)/2*(H22)</f>
        <v>0</v>
      </c>
      <c r="I18" s="0" t="n">
        <f aca="false">SUM(I15:I16)/2*(I22)</f>
        <v>0</v>
      </c>
      <c r="J18" s="0" t="n">
        <f aca="false">SUM(J15:J16)/2*(J22)</f>
        <v>0</v>
      </c>
      <c r="K18" s="0" t="n">
        <f aca="false">SUM(K15:K16)/2*(K22)</f>
        <v>0</v>
      </c>
      <c r="L18" s="0" t="n">
        <f aca="false">SUM(L15:L16)/2*(L22)</f>
        <v>0</v>
      </c>
      <c r="M18" s="0" t="n">
        <f aca="false">SUM(M15:M16)/2*(M22)</f>
        <v>0</v>
      </c>
      <c r="N18" s="0" t="n">
        <f aca="false">SUM(N15:N16)/2*(N22)</f>
        <v>0</v>
      </c>
      <c r="O18" s="0" t="n">
        <f aca="false">SUM(O15:O16)/2*(O22)</f>
        <v>0</v>
      </c>
      <c r="P18" s="0" t="n">
        <f aca="false">SUM(P15:P16)/2*(P22)</f>
        <v>0</v>
      </c>
      <c r="Q18" s="0" t="n">
        <f aca="false">SUM(Q15:Q16)/2*(Q22)</f>
        <v>0</v>
      </c>
      <c r="R18" s="0" t="n">
        <f aca="false">SUM(R15:R16)/2*(R22)</f>
        <v>0</v>
      </c>
      <c r="S18" s="0" t="n">
        <f aca="false">SUM(S15:S16)/2*(S22)</f>
        <v>0</v>
      </c>
      <c r="T18" s="0" t="n">
        <f aca="false">SUM(T15:T16)/2*(T22)</f>
        <v>0</v>
      </c>
      <c r="U18" s="0" t="n">
        <f aca="false">SUM(U15:U16)/2*(U22)</f>
        <v>0</v>
      </c>
      <c r="V18" s="0" t="n">
        <f aca="false">SUM(V15:V16)/2*(V22)</f>
        <v>0</v>
      </c>
      <c r="W18" s="0" t="n">
        <f aca="false">SUM(W15:W16)/2*(W22)</f>
        <v>0</v>
      </c>
      <c r="X18" s="0" t="n">
        <f aca="false">SUM(X15:X16)/2*(X22)</f>
        <v>0</v>
      </c>
      <c r="Z18" s="17"/>
      <c r="AA18" s="17"/>
      <c r="AB18" s="17"/>
    </row>
    <row r="19" customFormat="false" ht="12.75" hidden="false" customHeight="false" outlineLevel="0" collapsed="false">
      <c r="Z19" s="17"/>
      <c r="AA19" s="17"/>
      <c r="AB19" s="17"/>
    </row>
    <row r="20" customFormat="false" ht="15.75" hidden="false" customHeight="false" outlineLevel="0" collapsed="false">
      <c r="A20" s="2" t="n">
        <v>0</v>
      </c>
      <c r="B20" s="15" t="n">
        <v>20</v>
      </c>
      <c r="C20" s="2" t="n">
        <v>40</v>
      </c>
      <c r="D20" s="2" t="n">
        <v>60</v>
      </c>
      <c r="E20" s="2" t="n">
        <v>80</v>
      </c>
      <c r="F20" s="2" t="n">
        <v>84.62</v>
      </c>
      <c r="G20" s="2" t="n">
        <v>84.62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1"/>
      <c r="AA20" s="17"/>
      <c r="AB20" s="17"/>
    </row>
    <row r="21" customFormat="false" ht="15.75" hidden="false" customHeight="false" outlineLevel="0" collapsed="false">
      <c r="Z21" s="17"/>
      <c r="AA21" s="21"/>
      <c r="AB21" s="17"/>
    </row>
    <row r="22" customFormat="false" ht="12.75" hidden="false" customHeight="false" outlineLevel="0" collapsed="false">
      <c r="A22" s="5" t="n">
        <f aca="false">(B20-A20)</f>
        <v>20</v>
      </c>
      <c r="B22" s="5" t="n">
        <f aca="false">(C20-B20)</f>
        <v>20</v>
      </c>
      <c r="C22" s="5" t="n">
        <f aca="false">(D20-C20)</f>
        <v>20</v>
      </c>
      <c r="D22" s="5" t="n">
        <f aca="false">(E20-D20)</f>
        <v>20</v>
      </c>
      <c r="E22" s="5" t="n">
        <f aca="false">(F20-E20)</f>
        <v>4.62</v>
      </c>
      <c r="F22" s="5" t="n">
        <f aca="false">(G20-F20)</f>
        <v>0</v>
      </c>
      <c r="G22" s="5" t="n">
        <f aca="false">(H20-G20)</f>
        <v>-84.62</v>
      </c>
      <c r="H22" s="5" t="n">
        <f aca="false">(I20-H20)</f>
        <v>0</v>
      </c>
      <c r="I22" s="5" t="n">
        <f aca="false">(J20-I20)</f>
        <v>0</v>
      </c>
      <c r="J22" s="5" t="n">
        <f aca="false">(K20-J20)</f>
        <v>0</v>
      </c>
      <c r="K22" s="5" t="n">
        <f aca="false">(L20-K20)</f>
        <v>0</v>
      </c>
      <c r="L22" s="5" t="n">
        <f aca="false">(M20-L20)</f>
        <v>0</v>
      </c>
      <c r="M22" s="5" t="n">
        <f aca="false">(N20-M20)</f>
        <v>0</v>
      </c>
      <c r="N22" s="5" t="n">
        <f aca="false">(O20-N20)</f>
        <v>0</v>
      </c>
      <c r="O22" s="5" t="n">
        <f aca="false">(P20-O20)</f>
        <v>0</v>
      </c>
      <c r="P22" s="5" t="n">
        <f aca="false">(Q20-P20)</f>
        <v>0</v>
      </c>
      <c r="Q22" s="5" t="n">
        <f aca="false">(R20-Q20)</f>
        <v>0</v>
      </c>
      <c r="R22" s="5" t="n">
        <f aca="false">(S20-R20)</f>
        <v>0</v>
      </c>
      <c r="S22" s="5" t="n">
        <f aca="false">(T20-S20)</f>
        <v>0</v>
      </c>
      <c r="T22" s="5" t="n">
        <f aca="false">(U20-T20)</f>
        <v>0</v>
      </c>
      <c r="U22" s="5" t="n">
        <f aca="false">(V20-U20)</f>
        <v>0</v>
      </c>
      <c r="V22" s="5" t="n">
        <f aca="false">(W20-V20)</f>
        <v>0</v>
      </c>
      <c r="W22" s="5" t="n">
        <f aca="false">(X20-W20)</f>
        <v>0</v>
      </c>
      <c r="X22" s="5" t="n">
        <f aca="false">(Y20-X20)</f>
        <v>0</v>
      </c>
      <c r="Y22" s="5"/>
      <c r="Z22" s="22"/>
      <c r="AA22" s="17"/>
      <c r="AB22" s="17"/>
    </row>
    <row r="23" customFormat="false" ht="12.75" hidden="false" customHeight="false" outlineLevel="0" collapsed="false">
      <c r="A23" s="6" t="s">
        <v>1</v>
      </c>
      <c r="Z23" s="22"/>
      <c r="AA23" s="22"/>
      <c r="AB23" s="17"/>
    </row>
    <row r="24" customFormat="false" ht="12.75" hidden="false" customHeight="false" outlineLevel="0" collapsed="false">
      <c r="Z24" s="17"/>
      <c r="AA24" s="17"/>
      <c r="AB24" s="17"/>
    </row>
    <row r="25" customFormat="false" ht="20.25" hidden="false" customHeight="false" outlineLevel="0" collapsed="false">
      <c r="A25" s="7"/>
      <c r="P25" s="10" t="n">
        <f aca="false">SUM(A18:X18)</f>
        <v>0</v>
      </c>
      <c r="Z25" s="17"/>
      <c r="AA25" s="17"/>
      <c r="AB25" s="17"/>
    </row>
    <row r="26" customFormat="false" ht="20.25" hidden="false" customHeight="false" outlineLevel="0" collapsed="false">
      <c r="A26" s="20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20"/>
      <c r="Q26" s="17"/>
      <c r="R26" s="31"/>
      <c r="S26" s="32"/>
      <c r="T26" s="33"/>
      <c r="U26" s="17"/>
      <c r="V26" s="33"/>
      <c r="W26" s="17"/>
      <c r="X26" s="17"/>
      <c r="Y26" s="17"/>
      <c r="Z26" s="17"/>
      <c r="AA26" s="17"/>
      <c r="AB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</row>
    <row r="31" customFormat="false" ht="12.75" hidden="false" customHeight="false" outlineLevel="0" collapsed="false">
      <c r="A31" s="0" t="n">
        <v>0</v>
      </c>
      <c r="B31" s="0" t="n">
        <f aca="false">SUM(A32)</f>
        <v>0</v>
      </c>
      <c r="C31" s="0" t="n">
        <f aca="false">SUM(B32)</f>
        <v>0</v>
      </c>
      <c r="D31" s="0" t="n">
        <f aca="false">SUM(C32)</f>
        <v>0</v>
      </c>
      <c r="E31" s="0" t="n">
        <f aca="false">SUM(D32)</f>
        <v>0</v>
      </c>
      <c r="F31" s="0" t="n">
        <f aca="false">SUM(E32)</f>
        <v>0</v>
      </c>
      <c r="G31" s="0" t="n">
        <f aca="false">SUM(F32)</f>
        <v>0</v>
      </c>
      <c r="H31" s="0" t="n">
        <f aca="false">SUM(G32)</f>
        <v>0</v>
      </c>
      <c r="I31" s="0" t="n">
        <f aca="false">SUM(H32)</f>
        <v>0</v>
      </c>
      <c r="J31" s="0" t="n">
        <f aca="false">SUM(I32)</f>
        <v>0</v>
      </c>
      <c r="K31" s="0" t="n">
        <f aca="false">SUM(J32)</f>
        <v>0</v>
      </c>
      <c r="L31" s="0" t="n">
        <f aca="false">SUM(K32)</f>
        <v>0</v>
      </c>
      <c r="M31" s="0" t="n">
        <f aca="false">SUM(L32)</f>
        <v>0</v>
      </c>
      <c r="N31" s="0" t="n">
        <f aca="false">SUM(M32)</f>
        <v>0</v>
      </c>
      <c r="O31" s="0" t="n">
        <f aca="false">SUM(N32)</f>
        <v>0</v>
      </c>
      <c r="P31" s="0" t="n">
        <f aca="false">SUM(O32)</f>
        <v>0</v>
      </c>
      <c r="Q31" s="0" t="n">
        <f aca="false">SUM(P32)</f>
        <v>0</v>
      </c>
      <c r="R31" s="0" t="n">
        <f aca="false">SUM(Q32)</f>
        <v>0</v>
      </c>
      <c r="S31" s="0" t="n">
        <f aca="false">SUM(R32)</f>
        <v>0</v>
      </c>
      <c r="T31" s="0" t="n">
        <f aca="false">SUM(S32)</f>
        <v>0</v>
      </c>
      <c r="U31" s="0" t="n">
        <f aca="false">SUM(T32)</f>
        <v>0</v>
      </c>
      <c r="V31" s="0" t="n">
        <f aca="false">SUM(U32)</f>
        <v>0</v>
      </c>
      <c r="W31" s="0" t="n">
        <f aca="false">SUM(V32)</f>
        <v>0</v>
      </c>
      <c r="X31" s="0" t="n">
        <f aca="false">SUM(W32)</f>
        <v>0</v>
      </c>
      <c r="Z31" s="17"/>
      <c r="AA31" s="17"/>
      <c r="AB31" s="17"/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Z32" s="17"/>
      <c r="AA32" s="17"/>
      <c r="AB32" s="17"/>
    </row>
    <row r="33" customFormat="false" ht="12.75" hidden="false" customHeight="false" outlineLevel="0" collapsed="false">
      <c r="Z33" s="17"/>
      <c r="AA33" s="17"/>
      <c r="AB33" s="17"/>
    </row>
    <row r="34" customFormat="false" ht="12.75" hidden="false" customHeight="false" outlineLevel="0" collapsed="false">
      <c r="A34" s="0" t="n">
        <f aca="false">SUM(A31:A32)/2*(A38)</f>
        <v>0</v>
      </c>
      <c r="B34" s="0" t="n">
        <f aca="false">SUM(B31:B32)/2*(B38)</f>
        <v>0</v>
      </c>
      <c r="C34" s="0" t="n">
        <f aca="false">SUM(C31:C32)/2*(C38)</f>
        <v>0</v>
      </c>
      <c r="D34" s="0" t="n">
        <f aca="false">SUM(D31:D32)/2*(D38)</f>
        <v>0</v>
      </c>
      <c r="E34" s="0" t="n">
        <f aca="false">SUM(E31:E32)/2*(E38)</f>
        <v>0</v>
      </c>
      <c r="F34" s="0" t="n">
        <f aca="false">SUM(F31:F32)/2*(F38)</f>
        <v>0</v>
      </c>
      <c r="G34" s="0" t="n">
        <f aca="false">SUM(G31:G32)/2*(G38)</f>
        <v>-0</v>
      </c>
      <c r="H34" s="0" t="n">
        <f aca="false">SUM(H31:H32)/2*(H38)</f>
        <v>0</v>
      </c>
      <c r="I34" s="0" t="n">
        <f aca="false">SUM(I31:I32)/2*(I38)</f>
        <v>0</v>
      </c>
      <c r="J34" s="0" t="n">
        <f aca="false">SUM(J31:J32)/2*(J38)</f>
        <v>0</v>
      </c>
      <c r="K34" s="0" t="n">
        <f aca="false">SUM(K31:K32)/2*(K38)</f>
        <v>0</v>
      </c>
      <c r="L34" s="0" t="n">
        <f aca="false">SUM(L31:L32)/2*(L38)</f>
        <v>0</v>
      </c>
      <c r="M34" s="0" t="n">
        <f aca="false">SUM(M31:M32)/2*(M38)</f>
        <v>0</v>
      </c>
      <c r="N34" s="0" t="n">
        <f aca="false">SUM(N31:N32)/2*(N38)</f>
        <v>0</v>
      </c>
      <c r="O34" s="0" t="n">
        <f aca="false">SUM(O31:O32)/2*(O38)</f>
        <v>0</v>
      </c>
      <c r="P34" s="0" t="n">
        <f aca="false">SUM(P31:P32)/2*(P38)</f>
        <v>0</v>
      </c>
      <c r="Q34" s="0" t="n">
        <f aca="false">SUM(Q31:Q32)/2*(Q38)</f>
        <v>0</v>
      </c>
      <c r="R34" s="0" t="n">
        <f aca="false">SUM(R31:R32)/2*(R38)</f>
        <v>0</v>
      </c>
      <c r="S34" s="0" t="n">
        <f aca="false">SUM(S31:S32)/2*(S38)</f>
        <v>0</v>
      </c>
      <c r="T34" s="0" t="n">
        <f aca="false">SUM(T31:T32)/2*(T38)</f>
        <v>0</v>
      </c>
      <c r="U34" s="0" t="n">
        <f aca="false">SUM(U31:U32)/2*(U38)</f>
        <v>0</v>
      </c>
      <c r="V34" s="0" t="n">
        <f aca="false">SUM(V31:V32)/2*(V38)</f>
        <v>0</v>
      </c>
      <c r="W34" s="0" t="n">
        <f aca="false">SUM(W31:W32)/2*(W38)</f>
        <v>0</v>
      </c>
      <c r="X34" s="0" t="n">
        <f aca="false">SUM(X31:X32)/2*(X38)</f>
        <v>0</v>
      </c>
      <c r="Z34" s="17"/>
      <c r="AA34" s="17"/>
      <c r="AB34" s="17"/>
    </row>
    <row r="35" customFormat="false" ht="12.75" hidden="false" customHeight="false" outlineLevel="0" collapsed="false">
      <c r="Z35" s="17"/>
      <c r="AA35" s="17"/>
      <c r="AB35" s="17"/>
    </row>
    <row r="36" customFormat="false" ht="15.75" hidden="false" customHeight="false" outlineLevel="0" collapsed="false">
      <c r="A36" s="2" t="n">
        <v>0</v>
      </c>
      <c r="B36" s="15" t="n">
        <v>20</v>
      </c>
      <c r="C36" s="2" t="n">
        <v>40</v>
      </c>
      <c r="D36" s="2" t="n">
        <v>60</v>
      </c>
      <c r="E36" s="2" t="n">
        <v>80</v>
      </c>
      <c r="F36" s="2" t="n">
        <v>84.62</v>
      </c>
      <c r="G36" s="2" t="n">
        <v>84.62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1"/>
      <c r="AA36" s="21"/>
      <c r="AB36" s="17"/>
    </row>
    <row r="37" customFormat="false" ht="12.75" hidden="false" customHeight="false" outlineLevel="0" collapsed="false">
      <c r="Z37" s="17"/>
      <c r="AA37" s="17"/>
      <c r="AB37" s="17"/>
    </row>
    <row r="38" customFormat="false" ht="12.75" hidden="false" customHeight="false" outlineLevel="0" collapsed="false">
      <c r="A38" s="5" t="n">
        <f aca="false">(B36-A36)</f>
        <v>20</v>
      </c>
      <c r="B38" s="5" t="n">
        <f aca="false">(C36-B36)</f>
        <v>20</v>
      </c>
      <c r="C38" s="5" t="n">
        <f aca="false">(D36-C36)</f>
        <v>20</v>
      </c>
      <c r="D38" s="5" t="n">
        <f aca="false">(E36-D36)</f>
        <v>20</v>
      </c>
      <c r="E38" s="5" t="n">
        <f aca="false">(F36-E36)</f>
        <v>4.62</v>
      </c>
      <c r="F38" s="5" t="n">
        <f aca="false">(G36-F36)</f>
        <v>0</v>
      </c>
      <c r="G38" s="5" t="n">
        <f aca="false">(H36-G36)</f>
        <v>-84.62</v>
      </c>
      <c r="H38" s="5" t="n">
        <f aca="false">(I36-H36)</f>
        <v>0</v>
      </c>
      <c r="I38" s="5" t="n">
        <f aca="false">(J36-I36)</f>
        <v>0</v>
      </c>
      <c r="J38" s="5" t="n">
        <f aca="false">(K36-J36)</f>
        <v>0</v>
      </c>
      <c r="K38" s="5" t="n">
        <f aca="false">(L36-K36)</f>
        <v>0</v>
      </c>
      <c r="L38" s="5" t="n">
        <f aca="false">(M36-L36)</f>
        <v>0</v>
      </c>
      <c r="M38" s="5" t="n">
        <f aca="false">(N36-M36)</f>
        <v>0</v>
      </c>
      <c r="N38" s="5" t="n">
        <f aca="false">(O36-N36)</f>
        <v>0</v>
      </c>
      <c r="O38" s="5" t="n">
        <f aca="false">(P36-O36)</f>
        <v>0</v>
      </c>
      <c r="P38" s="5" t="n">
        <f aca="false">(Q36-P36)</f>
        <v>0</v>
      </c>
      <c r="Q38" s="5" t="n">
        <f aca="false">(R36-Q36)</f>
        <v>0</v>
      </c>
      <c r="R38" s="5" t="n">
        <f aca="false">(S36-R36)</f>
        <v>0</v>
      </c>
      <c r="S38" s="5" t="n">
        <f aca="false">(T36-S36)</f>
        <v>0</v>
      </c>
      <c r="T38" s="5" t="n">
        <f aca="false">(U36-T36)</f>
        <v>0</v>
      </c>
      <c r="U38" s="5" t="n">
        <f aca="false">(V36-U36)</f>
        <v>0</v>
      </c>
      <c r="V38" s="5" t="n">
        <f aca="false">(W36-V36)</f>
        <v>0</v>
      </c>
      <c r="W38" s="5" t="n">
        <f aca="false">(X36-W36)</f>
        <v>0</v>
      </c>
      <c r="X38" s="5" t="n">
        <f aca="false">(Y36-X36)</f>
        <v>0</v>
      </c>
      <c r="Y38" s="5"/>
      <c r="Z38" s="22"/>
      <c r="AA38" s="22"/>
      <c r="AB38" s="17"/>
    </row>
    <row r="39" customFormat="false" ht="12.75" hidden="false" customHeight="false" outlineLevel="0" collapsed="false">
      <c r="A39" s="16" t="s">
        <v>4</v>
      </c>
      <c r="Z39" s="17"/>
      <c r="AA39" s="17"/>
      <c r="AB39" s="17"/>
    </row>
    <row r="40" customFormat="false" ht="12.75" hidden="false" customHeight="false" outlineLevel="0" collapsed="false">
      <c r="Z40" s="17"/>
      <c r="AA40" s="17"/>
      <c r="AB40" s="17"/>
    </row>
    <row r="41" customFormat="false" ht="20.25" hidden="false" customHeight="false" outlineLevel="0" collapsed="false">
      <c r="A41" s="7"/>
      <c r="B41" s="27" t="s">
        <v>8</v>
      </c>
      <c r="C41" s="28"/>
      <c r="P41" s="10" t="n">
        <f aca="false">SUM(A34:X34)</f>
        <v>0</v>
      </c>
      <c r="Q41" s="29" t="n">
        <f aca="false">SUM(P41,P55)</f>
        <v>0</v>
      </c>
      <c r="R41" s="11" t="n">
        <v>0.05</v>
      </c>
      <c r="S41" s="12" t="n">
        <f aca="false">Q41*0.05</f>
        <v>0</v>
      </c>
      <c r="T41" s="13" t="n">
        <f aca="false">SUM(P41,S41)</f>
        <v>0</v>
      </c>
      <c r="V41" s="30"/>
      <c r="Z41" s="17"/>
      <c r="AA41" s="17"/>
      <c r="AB41" s="17"/>
    </row>
    <row r="42" customFormat="false" ht="12.75" hidden="false" customHeight="false" outlineLevel="0" collapsed="false">
      <c r="Z42" s="17"/>
      <c r="AA42" s="17"/>
      <c r="AB42" s="17"/>
    </row>
    <row r="43" customFormat="false" ht="12.75" hidden="false" customHeight="false" outlineLevel="0" collapsed="false">
      <c r="A43" s="14"/>
      <c r="Z43" s="17"/>
      <c r="AA43" s="17"/>
      <c r="AB43" s="17"/>
    </row>
    <row r="44" customFormat="false" ht="12.75" hidden="false" customHeight="false" outlineLevel="0" collapsed="false">
      <c r="Z44" s="17"/>
      <c r="AA44" s="17"/>
      <c r="AB44" s="17"/>
    </row>
    <row r="45" customFormat="false" ht="12.75" hidden="false" customHeight="false" outlineLevel="0" collapsed="false">
      <c r="A45" s="0" t="n">
        <v>0</v>
      </c>
      <c r="B45" s="0" t="n">
        <f aca="false">SUM(A46)</f>
        <v>0</v>
      </c>
      <c r="C45" s="0" t="n">
        <f aca="false">SUM(B46)</f>
        <v>0</v>
      </c>
      <c r="D45" s="0" t="n">
        <f aca="false">SUM(C46)</f>
        <v>0</v>
      </c>
      <c r="E45" s="0" t="n">
        <f aca="false">SUM(D46)</f>
        <v>0</v>
      </c>
      <c r="F45" s="0" t="n">
        <f aca="false">SUM(E46)</f>
        <v>0</v>
      </c>
      <c r="G45" s="0" t="n">
        <f aca="false">SUM(F46)</f>
        <v>0</v>
      </c>
      <c r="H45" s="0" t="n">
        <f aca="false">SUM(G46)</f>
        <v>0</v>
      </c>
      <c r="I45" s="0" t="n">
        <f aca="false">SUM(H46)</f>
        <v>0</v>
      </c>
      <c r="J45" s="0" t="n">
        <f aca="false">SUM(I46)</f>
        <v>0</v>
      </c>
      <c r="K45" s="0" t="n">
        <f aca="false">SUM(J46)</f>
        <v>0</v>
      </c>
      <c r="L45" s="0" t="n">
        <f aca="false">SUM(K46)</f>
        <v>0</v>
      </c>
      <c r="M45" s="0" t="n">
        <f aca="false">SUM(L46)</f>
        <v>0</v>
      </c>
      <c r="N45" s="0" t="n">
        <f aca="false">SUM(M46)</f>
        <v>0</v>
      </c>
      <c r="O45" s="0" t="n">
        <f aca="false">SUM(N46)</f>
        <v>0</v>
      </c>
      <c r="P45" s="0" t="n">
        <f aca="false">SUM(O46)</f>
        <v>0</v>
      </c>
      <c r="Q45" s="0" t="n">
        <f aca="false">SUM(P46)</f>
        <v>0</v>
      </c>
      <c r="R45" s="0" t="n">
        <f aca="false">SUM(Q46)</f>
        <v>0</v>
      </c>
      <c r="S45" s="0" t="n">
        <f aca="false">SUM(R46)</f>
        <v>0</v>
      </c>
      <c r="T45" s="0" t="n">
        <f aca="false">SUM(S46)</f>
        <v>0</v>
      </c>
      <c r="U45" s="0" t="n">
        <f aca="false">SUM(T46)</f>
        <v>0</v>
      </c>
      <c r="V45" s="0" t="n">
        <f aca="false">SUM(U46)</f>
        <v>0</v>
      </c>
      <c r="W45" s="0" t="n">
        <f aca="false">SUM(V46)</f>
        <v>0</v>
      </c>
      <c r="X45" s="0" t="n">
        <f aca="false">SUM(W46)</f>
        <v>0</v>
      </c>
      <c r="Z45" s="17"/>
      <c r="AA45" s="17"/>
      <c r="AB45" s="17"/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Z46" s="17"/>
      <c r="AA46" s="17"/>
      <c r="AB46" s="17"/>
    </row>
    <row r="47" customFormat="false" ht="12.75" hidden="false" customHeight="false" outlineLevel="0" collapsed="false">
      <c r="Z47" s="17"/>
      <c r="AA47" s="17"/>
      <c r="AB47" s="17"/>
    </row>
    <row r="48" customFormat="false" ht="12.75" hidden="false" customHeight="false" outlineLevel="0" collapsed="false">
      <c r="A48" s="0" t="n">
        <f aca="false">SUM(A45:A46)/2*(A52)</f>
        <v>0</v>
      </c>
      <c r="B48" s="0" t="n">
        <f aca="false">SUM(B45:B46)/2*(B52)</f>
        <v>0</v>
      </c>
      <c r="C48" s="0" t="n">
        <f aca="false">SUM(C45:C46)/2*(C52)</f>
        <v>0</v>
      </c>
      <c r="D48" s="0" t="n">
        <f aca="false">SUM(D45:D46)/2*(D52)</f>
        <v>0</v>
      </c>
      <c r="E48" s="0" t="n">
        <f aca="false">SUM(E45:E46)/2*(E52)</f>
        <v>0</v>
      </c>
      <c r="F48" s="0" t="n">
        <f aca="false">SUM(F45:F46)/2*(F52)</f>
        <v>0</v>
      </c>
      <c r="G48" s="0" t="n">
        <f aca="false">SUM(G45:G46)/2*(G52)</f>
        <v>-0</v>
      </c>
      <c r="H48" s="0" t="n">
        <f aca="false">SUM(H45:H46)/2*(H52)</f>
        <v>0</v>
      </c>
      <c r="I48" s="0" t="n">
        <f aca="false">SUM(I45:I46)/2*(I52)</f>
        <v>0</v>
      </c>
      <c r="J48" s="0" t="n">
        <f aca="false">SUM(J45:J46)/2*(J52)</f>
        <v>0</v>
      </c>
      <c r="K48" s="0" t="n">
        <f aca="false">SUM(K45:K46)/2*(K52)</f>
        <v>0</v>
      </c>
      <c r="L48" s="0" t="n">
        <f aca="false">SUM(L45:L46)/2*(L52)</f>
        <v>0</v>
      </c>
      <c r="M48" s="0" t="n">
        <f aca="false">SUM(M45:M46)/2*(M52)</f>
        <v>0</v>
      </c>
      <c r="N48" s="0" t="n">
        <f aca="false">SUM(N45:N46)/2*(N52)</f>
        <v>0</v>
      </c>
      <c r="O48" s="0" t="n">
        <f aca="false">SUM(O45:O46)/2*(O52)</f>
        <v>0</v>
      </c>
      <c r="P48" s="0" t="n">
        <f aca="false">SUM(P45:P46)/2*(P52)</f>
        <v>0</v>
      </c>
      <c r="Q48" s="0" t="n">
        <f aca="false">SUM(Q45:Q46)/2*(Q52)</f>
        <v>0</v>
      </c>
      <c r="R48" s="0" t="n">
        <f aca="false">SUM(R45:R46)/2*(R52)</f>
        <v>0</v>
      </c>
      <c r="S48" s="0" t="n">
        <f aca="false">SUM(S45:S46)/2*(S52)</f>
        <v>0</v>
      </c>
      <c r="T48" s="0" t="n">
        <f aca="false">SUM(T45:T46)/2*(T52)</f>
        <v>0</v>
      </c>
      <c r="U48" s="0" t="n">
        <f aca="false">SUM(U45:U46)/2*(U52)</f>
        <v>0</v>
      </c>
      <c r="V48" s="0" t="n">
        <f aca="false">SUM(V45:V46)/2*(V52)</f>
        <v>0</v>
      </c>
      <c r="W48" s="0" t="n">
        <f aca="false">SUM(W45:W46)/2*(W52)</f>
        <v>0</v>
      </c>
      <c r="X48" s="0" t="n">
        <f aca="false">SUM(X45:X46)/2*(X52)</f>
        <v>0</v>
      </c>
      <c r="Z48" s="17"/>
      <c r="AA48" s="17"/>
      <c r="AB48" s="17"/>
    </row>
    <row r="49" customFormat="false" ht="12.75" hidden="false" customHeight="false" outlineLevel="0" collapsed="false">
      <c r="Z49" s="17"/>
      <c r="AA49" s="17"/>
      <c r="AB49" s="17"/>
    </row>
    <row r="50" customFormat="false" ht="15.75" hidden="false" customHeight="false" outlineLevel="0" collapsed="false">
      <c r="A50" s="2" t="n">
        <v>0</v>
      </c>
      <c r="B50" s="15" t="n">
        <v>20</v>
      </c>
      <c r="C50" s="2" t="n">
        <v>40</v>
      </c>
      <c r="D50" s="2" t="n">
        <v>60</v>
      </c>
      <c r="E50" s="2" t="n">
        <v>80</v>
      </c>
      <c r="F50" s="2" t="n">
        <v>84.62</v>
      </c>
      <c r="G50" s="2" t="n">
        <v>84.62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1"/>
      <c r="AA50" s="17"/>
      <c r="AB50" s="17"/>
    </row>
    <row r="51" customFormat="false" ht="15.75" hidden="false" customHeight="false" outlineLevel="0" collapsed="false">
      <c r="Z51" s="17"/>
      <c r="AA51" s="21"/>
      <c r="AB51" s="17"/>
    </row>
    <row r="52" customFormat="false" ht="12.75" hidden="false" customHeight="false" outlineLevel="0" collapsed="false">
      <c r="A52" s="5" t="n">
        <f aca="false">(B50-A50)</f>
        <v>20</v>
      </c>
      <c r="B52" s="5" t="n">
        <f aca="false">(C50-B50)</f>
        <v>20</v>
      </c>
      <c r="C52" s="5" t="n">
        <f aca="false">(D50-C50)</f>
        <v>20</v>
      </c>
      <c r="D52" s="5" t="n">
        <f aca="false">(E50-D50)</f>
        <v>20</v>
      </c>
      <c r="E52" s="5" t="n">
        <f aca="false">(F50-E50)</f>
        <v>4.62</v>
      </c>
      <c r="F52" s="5" t="n">
        <f aca="false">(G50-F50)</f>
        <v>0</v>
      </c>
      <c r="G52" s="5" t="n">
        <f aca="false">(H50-G50)</f>
        <v>-84.62</v>
      </c>
      <c r="H52" s="5" t="n">
        <f aca="false">(I50-H50)</f>
        <v>0</v>
      </c>
      <c r="I52" s="5" t="n">
        <f aca="false">(J50-I50)</f>
        <v>0</v>
      </c>
      <c r="J52" s="5" t="n">
        <f aca="false">(K50-J50)</f>
        <v>0</v>
      </c>
      <c r="K52" s="5" t="n">
        <f aca="false">(L50-K50)</f>
        <v>0</v>
      </c>
      <c r="L52" s="5" t="n">
        <f aca="false">(M50-L50)</f>
        <v>0</v>
      </c>
      <c r="M52" s="5" t="n">
        <f aca="false">(N50-M50)</f>
        <v>0</v>
      </c>
      <c r="N52" s="5" t="n">
        <f aca="false">(O50-N50)</f>
        <v>0</v>
      </c>
      <c r="O52" s="5" t="n">
        <f aca="false">(P50-O50)</f>
        <v>0</v>
      </c>
      <c r="P52" s="5" t="n">
        <f aca="false">(Q50-P50)</f>
        <v>0</v>
      </c>
      <c r="Q52" s="5" t="n">
        <f aca="false">(R50-Q50)</f>
        <v>0</v>
      </c>
      <c r="R52" s="5" t="n">
        <f aca="false">(S50-R50)</f>
        <v>0</v>
      </c>
      <c r="S52" s="5" t="n">
        <f aca="false">(T50-S50)</f>
        <v>0</v>
      </c>
      <c r="T52" s="5" t="n">
        <f aca="false">(U50-T50)</f>
        <v>0</v>
      </c>
      <c r="U52" s="5" t="n">
        <f aca="false">(V50-U50)</f>
        <v>0</v>
      </c>
      <c r="V52" s="5" t="n">
        <f aca="false">(W50-V50)</f>
        <v>0</v>
      </c>
      <c r="W52" s="5" t="n">
        <f aca="false">(X50-W50)</f>
        <v>0</v>
      </c>
      <c r="X52" s="5" t="n">
        <f aca="false">(Y50-X50)</f>
        <v>0</v>
      </c>
      <c r="Y52" s="5"/>
      <c r="Z52" s="22"/>
      <c r="AA52" s="17"/>
      <c r="AB52" s="17"/>
    </row>
    <row r="53" customFormat="false" ht="12.75" hidden="false" customHeight="false" outlineLevel="0" collapsed="false">
      <c r="A53" s="16" t="s">
        <v>4</v>
      </c>
      <c r="Z53" s="22"/>
      <c r="AA53" s="22"/>
      <c r="AB53" s="17"/>
    </row>
    <row r="54" customFormat="false" ht="12.75" hidden="false" customHeight="false" outlineLevel="0" collapsed="false">
      <c r="Z54" s="17"/>
      <c r="AA54" s="17"/>
      <c r="AB54" s="17"/>
    </row>
    <row r="55" customFormat="false" ht="20.25" hidden="false" customHeight="false" outlineLevel="0" collapsed="false">
      <c r="A55" s="7"/>
      <c r="P55" s="10" t="n">
        <f aca="false">SUM(A48:X48)</f>
        <v>0</v>
      </c>
      <c r="Z55" s="17"/>
      <c r="AA55" s="17"/>
      <c r="AB55" s="17"/>
    </row>
    <row r="56" customFormat="false" ht="20.25" hidden="false" customHeight="false" outlineLevel="0" collapsed="false">
      <c r="A56" s="20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20"/>
      <c r="Q56" s="17"/>
      <c r="R56" s="31"/>
      <c r="S56" s="32"/>
      <c r="T56" s="33"/>
      <c r="U56" s="17"/>
      <c r="V56" s="33"/>
      <c r="W56" s="17"/>
      <c r="X56" s="17"/>
      <c r="Y56" s="17"/>
      <c r="Z56" s="17"/>
      <c r="AA56" s="17"/>
      <c r="AB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customFormat="false" ht="12.75" hidden="false" customHeight="false" outlineLevel="0" collapsed="false">
      <c r="A61" s="0" t="n">
        <v>0</v>
      </c>
      <c r="B61" s="0" t="n">
        <f aca="false">SUM(A62)</f>
        <v>4.7</v>
      </c>
      <c r="C61" s="0" t="n">
        <f aca="false">SUM(B62)</f>
        <v>4.5</v>
      </c>
      <c r="D61" s="0" t="n">
        <f aca="false">SUM(C62)</f>
        <v>5.1</v>
      </c>
      <c r="E61" s="0" t="n">
        <f aca="false">SUM(D62)</f>
        <v>5.1</v>
      </c>
      <c r="F61" s="0" t="n">
        <f aca="false">SUM(E62)</f>
        <v>4.5</v>
      </c>
      <c r="G61" s="0" t="n">
        <f aca="false">SUM(F62)</f>
        <v>5.6</v>
      </c>
      <c r="H61" s="0" t="n">
        <f aca="false">SUM(G62)</f>
        <v>5.3</v>
      </c>
      <c r="I61" s="0" t="n">
        <f aca="false">SUM(H62)</f>
        <v>5</v>
      </c>
      <c r="J61" s="0" t="n">
        <f aca="false">SUM(I62)</f>
        <v>0</v>
      </c>
      <c r="K61" s="0" t="n">
        <f aca="false">SUM(J62)</f>
        <v>4.9</v>
      </c>
      <c r="L61" s="0" t="n">
        <f aca="false">SUM(K62)</f>
        <v>1.7</v>
      </c>
      <c r="M61" s="0" t="n">
        <f aca="false">SUM(L62)</f>
        <v>3.5</v>
      </c>
      <c r="N61" s="0" t="n">
        <f aca="false">SUM(M62)</f>
        <v>2.5</v>
      </c>
      <c r="O61" s="0" t="n">
        <f aca="false">SUM(N62)</f>
        <v>2.5</v>
      </c>
      <c r="P61" s="0" t="n">
        <f aca="false">SUM(O62)</f>
        <v>5.1</v>
      </c>
      <c r="Q61" s="0" t="n">
        <f aca="false">SUM(P62)</f>
        <v>3.2</v>
      </c>
      <c r="R61" s="0" t="n">
        <f aca="false">SUM(Q62)</f>
        <v>3.3</v>
      </c>
      <c r="S61" s="0" t="n">
        <f aca="false">SUM(R62)</f>
        <v>3.3</v>
      </c>
      <c r="T61" s="0" t="n">
        <f aca="false">SUM(S62)</f>
        <v>2.3</v>
      </c>
      <c r="U61" s="0" t="n">
        <f aca="false">SUM(T62)</f>
        <v>4</v>
      </c>
      <c r="V61" s="0" t="n">
        <f aca="false">SUM(U62)</f>
        <v>3</v>
      </c>
      <c r="W61" s="0" t="n">
        <f aca="false">SUM(V62)</f>
        <v>3</v>
      </c>
      <c r="X61" s="0" t="n">
        <f aca="false">SUM(W62)</f>
        <v>3</v>
      </c>
      <c r="Z61" s="17"/>
      <c r="AA61" s="17"/>
      <c r="AB61" s="17"/>
    </row>
    <row r="62" customFormat="false" ht="12.75" hidden="false" customHeight="false" outlineLevel="0" collapsed="false">
      <c r="A62" s="0" t="n">
        <v>4.7</v>
      </c>
      <c r="B62" s="0" t="n">
        <v>4.5</v>
      </c>
      <c r="C62" s="0" t="n">
        <v>5.1</v>
      </c>
      <c r="D62" s="0" t="n">
        <v>5.1</v>
      </c>
      <c r="E62" s="0" t="n">
        <v>4.5</v>
      </c>
      <c r="F62" s="0" t="n">
        <v>5.6</v>
      </c>
      <c r="G62" s="0" t="n">
        <v>5.3</v>
      </c>
      <c r="H62" s="0" t="n">
        <v>5</v>
      </c>
      <c r="I62" s="0" t="n">
        <v>0</v>
      </c>
      <c r="J62" s="0" t="n">
        <v>4.9</v>
      </c>
      <c r="K62" s="0" t="n">
        <v>1.7</v>
      </c>
      <c r="L62" s="0" t="n">
        <v>3.5</v>
      </c>
      <c r="M62" s="0" t="n">
        <v>2.5</v>
      </c>
      <c r="N62" s="0" t="n">
        <v>2.5</v>
      </c>
      <c r="O62" s="0" t="n">
        <v>5.1</v>
      </c>
      <c r="P62" s="0" t="n">
        <v>3.2</v>
      </c>
      <c r="Q62" s="0" t="n">
        <v>3.3</v>
      </c>
      <c r="R62" s="0" t="n">
        <v>3.3</v>
      </c>
      <c r="S62" s="0" t="n">
        <v>2.3</v>
      </c>
      <c r="T62" s="0" t="n">
        <v>4</v>
      </c>
      <c r="U62" s="0" t="n">
        <v>3</v>
      </c>
      <c r="V62" s="0" t="n">
        <v>3</v>
      </c>
      <c r="W62" s="0" t="n">
        <v>3</v>
      </c>
      <c r="X62" s="0" t="n">
        <v>3.3</v>
      </c>
      <c r="Z62" s="17"/>
      <c r="AA62" s="17"/>
      <c r="AB62" s="17"/>
    </row>
    <row r="63" customFormat="false" ht="12.75" hidden="false" customHeight="false" outlineLevel="0" collapsed="false">
      <c r="Z63" s="17"/>
      <c r="AA63" s="17"/>
      <c r="AB63" s="17"/>
    </row>
    <row r="64" customFormat="false" ht="12.75" hidden="false" customHeight="false" outlineLevel="0" collapsed="false">
      <c r="A64" s="0" t="n">
        <f aca="false">SUM(A61:A62)/2*(A68)</f>
        <v>23.5</v>
      </c>
      <c r="B64" s="0" t="n">
        <f aca="false">SUM(B61:B62)/2*(B68)</f>
        <v>46</v>
      </c>
      <c r="C64" s="0" t="n">
        <f aca="false">SUM(C61:C62)/2*(C68)</f>
        <v>45.744</v>
      </c>
      <c r="D64" s="0" t="n">
        <f aca="false">SUM(D61:D62)/2*(D68)</f>
        <v>38.25</v>
      </c>
      <c r="E64" s="0" t="n">
        <f aca="false">SUM(E61:E62)/2*(E68)</f>
        <v>36</v>
      </c>
      <c r="F64" s="0" t="n">
        <f aca="false">SUM(F61:F62)/2*(F68)</f>
        <v>71.3565</v>
      </c>
      <c r="G64" s="0" t="n">
        <f aca="false">SUM(G61:G62)/2*(G68)</f>
        <v>6.75800000000001</v>
      </c>
      <c r="H64" s="0" t="n">
        <f aca="false">SUM(H61:H62)/2*(H68)</f>
        <v>38.625</v>
      </c>
      <c r="I64" s="0" t="n">
        <f aca="false">SUM(I61:I62)/2*(I68)</f>
        <v>18.75</v>
      </c>
      <c r="J64" s="0" t="n">
        <f aca="false">SUM(J61:J62)/2*(J68)</f>
        <v>36.995</v>
      </c>
      <c r="K64" s="0" t="n">
        <f aca="false">SUM(K61:K62)/2*(K68)</f>
        <v>66</v>
      </c>
      <c r="L64" s="0" t="n">
        <f aca="false">SUM(L61:L62)/2*(L68)</f>
        <v>14.976</v>
      </c>
      <c r="M64" s="0" t="n">
        <f aca="false">SUM(M61:M62)/2*(M68)</f>
        <v>11.37</v>
      </c>
      <c r="N64" s="0" t="n">
        <f aca="false">SUM(N61:N62)/2*(N68)</f>
        <v>13.6</v>
      </c>
      <c r="O64" s="0" t="n">
        <f aca="false">SUM(O61:O62)/2*(O68)</f>
        <v>27.132</v>
      </c>
      <c r="P64" s="0" t="n">
        <f aca="false">SUM(P61:P62)/2*(P68)</f>
        <v>13.778</v>
      </c>
      <c r="Q64" s="0" t="n">
        <f aca="false">SUM(Q61:Q62)/2*(Q68)</f>
        <v>8.97000000000006</v>
      </c>
      <c r="R64" s="0" t="n">
        <f aca="false">SUM(R61:R62)/2*(R68)</f>
        <v>4.68599999999996</v>
      </c>
      <c r="S64" s="0" t="n">
        <f aca="false">SUM(S61:S62)/2*(S68)</f>
        <v>21</v>
      </c>
      <c r="T64" s="0" t="n">
        <f aca="false">SUM(T61:T62)/2*(T68)</f>
        <v>29.232</v>
      </c>
      <c r="U64" s="0" t="n">
        <f aca="false">SUM(U61:U62)/2*(U68)</f>
        <v>47.565</v>
      </c>
      <c r="V64" s="0" t="n">
        <f aca="false">SUM(V61:V62)/2*(V68)</f>
        <v>40.35</v>
      </c>
      <c r="W64" s="0" t="n">
        <f aca="false">SUM(W61:W62)/2*(W68)</f>
        <v>41.5500000000001</v>
      </c>
      <c r="X64" s="0" t="n">
        <f aca="false">SUM(X61:X62)/2*(X68)</f>
        <v>0</v>
      </c>
      <c r="Z64" s="17"/>
      <c r="AA64" s="17"/>
      <c r="AB64" s="17"/>
    </row>
    <row r="65" customFormat="false" ht="12.75" hidden="false" customHeight="false" outlineLevel="0" collapsed="false">
      <c r="Z65" s="17"/>
      <c r="AA65" s="17"/>
      <c r="AB65" s="17"/>
    </row>
    <row r="66" customFormat="false" ht="15.75" hidden="false" customHeight="false" outlineLevel="0" collapsed="false">
      <c r="A66" s="2" t="n">
        <v>0</v>
      </c>
      <c r="B66" s="15" t="n">
        <v>10</v>
      </c>
      <c r="C66" s="2" t="n">
        <v>20</v>
      </c>
      <c r="D66" s="2" t="n">
        <v>29.53</v>
      </c>
      <c r="E66" s="2" t="n">
        <v>37.03</v>
      </c>
      <c r="F66" s="2" t="n">
        <v>44.53</v>
      </c>
      <c r="G66" s="2" t="n">
        <v>58.66</v>
      </c>
      <c r="H66" s="2" t="n">
        <v>59.9</v>
      </c>
      <c r="I66" s="2" t="n">
        <v>67.4</v>
      </c>
      <c r="J66" s="2" t="n">
        <v>74.9</v>
      </c>
      <c r="K66" s="2" t="n">
        <v>90</v>
      </c>
      <c r="L66" s="2" t="n">
        <v>110</v>
      </c>
      <c r="M66" s="2" t="n">
        <v>115.76</v>
      </c>
      <c r="N66" s="2" t="n">
        <v>119.55</v>
      </c>
      <c r="O66" s="2" t="n">
        <v>124.99</v>
      </c>
      <c r="P66" s="2" t="n">
        <v>132.13</v>
      </c>
      <c r="Q66" s="2" t="n">
        <v>135.45</v>
      </c>
      <c r="R66" s="2" t="n">
        <v>138.21</v>
      </c>
      <c r="S66" s="2" t="n">
        <v>139.63</v>
      </c>
      <c r="T66" s="2" t="n">
        <v>147.13</v>
      </c>
      <c r="U66" s="2" t="n">
        <v>156.41</v>
      </c>
      <c r="V66" s="2" t="n">
        <v>170</v>
      </c>
      <c r="W66" s="2" t="n">
        <v>183.45</v>
      </c>
      <c r="X66" s="2" t="n">
        <v>197.3</v>
      </c>
      <c r="Y66" s="2" t="n">
        <v>197.3</v>
      </c>
      <c r="Z66" s="21"/>
      <c r="AA66" s="21"/>
      <c r="AB66" s="17"/>
    </row>
    <row r="67" customFormat="false" ht="12.75" hidden="false" customHeight="false" outlineLevel="0" collapsed="false">
      <c r="Z67" s="17"/>
      <c r="AA67" s="17"/>
      <c r="AB67" s="17"/>
    </row>
    <row r="68" customFormat="false" ht="12.75" hidden="false" customHeight="false" outlineLevel="0" collapsed="false">
      <c r="A68" s="5" t="n">
        <f aca="false">(B66-A66)</f>
        <v>10</v>
      </c>
      <c r="B68" s="5" t="n">
        <f aca="false">(C66-B66)</f>
        <v>10</v>
      </c>
      <c r="C68" s="5" t="n">
        <f aca="false">(D66-C66)</f>
        <v>9.53</v>
      </c>
      <c r="D68" s="5" t="n">
        <f aca="false">(E66-D66)</f>
        <v>7.5</v>
      </c>
      <c r="E68" s="5" t="n">
        <f aca="false">(F66-E66)</f>
        <v>7.5</v>
      </c>
      <c r="F68" s="5" t="n">
        <f aca="false">(G66-F66)</f>
        <v>14.13</v>
      </c>
      <c r="G68" s="5" t="n">
        <f aca="false">(H66-G66)</f>
        <v>1.24</v>
      </c>
      <c r="H68" s="5" t="n">
        <f aca="false">(I66-H66)</f>
        <v>7.50000000000001</v>
      </c>
      <c r="I68" s="5" t="n">
        <f aca="false">(J66-I66)</f>
        <v>7.5</v>
      </c>
      <c r="J68" s="5" t="n">
        <f aca="false">(K66-J66)</f>
        <v>15.1</v>
      </c>
      <c r="K68" s="5" t="n">
        <f aca="false">(L66-K66)</f>
        <v>20</v>
      </c>
      <c r="L68" s="5" t="n">
        <f aca="false">(M66-L66)</f>
        <v>5.76000000000001</v>
      </c>
      <c r="M68" s="5" t="n">
        <f aca="false">(N66-M66)</f>
        <v>3.78999999999999</v>
      </c>
      <c r="N68" s="5" t="n">
        <f aca="false">(O66-N66)</f>
        <v>5.44</v>
      </c>
      <c r="O68" s="5" t="n">
        <f aca="false">(P66-O66)</f>
        <v>7.14</v>
      </c>
      <c r="P68" s="5" t="n">
        <f aca="false">(Q66-P66)</f>
        <v>3.31999999999999</v>
      </c>
      <c r="Q68" s="5" t="n">
        <f aca="false">(R66-Q66)</f>
        <v>2.76000000000002</v>
      </c>
      <c r="R68" s="5" t="n">
        <f aca="false">(S66-R66)</f>
        <v>1.41999999999999</v>
      </c>
      <c r="S68" s="5" t="n">
        <f aca="false">(T66-S66)</f>
        <v>7.5</v>
      </c>
      <c r="T68" s="5" t="n">
        <f aca="false">(U66-T66)</f>
        <v>9.28</v>
      </c>
      <c r="U68" s="5" t="n">
        <f aca="false">(V66-U66)</f>
        <v>13.59</v>
      </c>
      <c r="V68" s="5" t="n">
        <f aca="false">(W66-V66)</f>
        <v>13.45</v>
      </c>
      <c r="W68" s="5" t="n">
        <f aca="false">(X66-W66)</f>
        <v>13.85</v>
      </c>
      <c r="X68" s="5" t="n">
        <f aca="false">(Y66-X66)</f>
        <v>0</v>
      </c>
      <c r="Y68" s="5"/>
      <c r="Z68" s="22"/>
      <c r="AA68" s="22"/>
      <c r="AB68" s="17"/>
    </row>
    <row r="69" customFormat="false" ht="12.75" hidden="false" customHeight="false" outlineLevel="0" collapsed="false">
      <c r="A69" s="18" t="s">
        <v>5</v>
      </c>
      <c r="B69" s="19"/>
      <c r="C69" s="19"/>
      <c r="Z69" s="17"/>
      <c r="AA69" s="17"/>
      <c r="AB69" s="17"/>
    </row>
    <row r="70" customFormat="false" ht="12.75" hidden="false" customHeight="false" outlineLevel="0" collapsed="false">
      <c r="Z70" s="17"/>
      <c r="AA70" s="17"/>
      <c r="AB70" s="17"/>
    </row>
    <row r="71" customFormat="false" ht="20.25" hidden="false" customHeight="false" outlineLevel="0" collapsed="false">
      <c r="A71" s="7"/>
      <c r="B71" s="27" t="s">
        <v>8</v>
      </c>
      <c r="C71" s="28"/>
      <c r="P71" s="10" t="n">
        <f aca="false">SUM(A64:X64)</f>
        <v>702.1875</v>
      </c>
      <c r="Q71" s="29" t="n">
        <f aca="false">SUM(P71,P85)</f>
        <v>1317.5395</v>
      </c>
      <c r="R71" s="11" t="n">
        <v>0.05</v>
      </c>
      <c r="S71" s="12" t="n">
        <f aca="false">Q71*0.05</f>
        <v>65.876975</v>
      </c>
      <c r="T71" s="13" t="n">
        <f aca="false">SUM(P71,S71)</f>
        <v>768.064475</v>
      </c>
      <c r="V71" s="30"/>
      <c r="Z71" s="17"/>
      <c r="AA71" s="17"/>
      <c r="AB71" s="17"/>
    </row>
    <row r="72" customFormat="false" ht="12.75" hidden="false" customHeight="false" outlineLevel="0" collapsed="false">
      <c r="Z72" s="17"/>
      <c r="AA72" s="17"/>
      <c r="AB72" s="17"/>
    </row>
    <row r="73" customFormat="false" ht="12.75" hidden="false" customHeight="false" outlineLevel="0" collapsed="false">
      <c r="A73" s="14"/>
      <c r="Z73" s="17"/>
      <c r="AA73" s="17"/>
      <c r="AB73" s="17"/>
    </row>
    <row r="74" customFormat="false" ht="12.75" hidden="false" customHeight="false" outlineLevel="0" collapsed="false">
      <c r="Z74" s="17"/>
      <c r="AA74" s="17"/>
      <c r="AB74" s="17"/>
    </row>
    <row r="75" customFormat="false" ht="12.75" hidden="false" customHeight="false" outlineLevel="0" collapsed="false">
      <c r="A75" s="0" t="n">
        <f aca="false">SUM(X62)</f>
        <v>3.3</v>
      </c>
      <c r="B75" s="0" t="n">
        <f aca="false">SUM(A76)</f>
        <v>3.3</v>
      </c>
      <c r="C75" s="0" t="n">
        <f aca="false">SUM(B76)</f>
        <v>3.4</v>
      </c>
      <c r="D75" s="0" t="n">
        <f aca="false">SUM(C76)</f>
        <v>3.5</v>
      </c>
      <c r="E75" s="0" t="n">
        <f aca="false">SUM(D76)</f>
        <v>3.3</v>
      </c>
      <c r="F75" s="0" t="n">
        <f aca="false">SUM(E76)</f>
        <v>3.4</v>
      </c>
      <c r="G75" s="0" t="n">
        <f aca="false">SUM(F76)</f>
        <v>4.1</v>
      </c>
      <c r="H75" s="0" t="n">
        <f aca="false">SUM(G76)</f>
        <v>3.3</v>
      </c>
      <c r="I75" s="0" t="n">
        <f aca="false">SUM(H76)</f>
        <v>1</v>
      </c>
      <c r="J75" s="0" t="n">
        <f aca="false">SUM(I76)</f>
        <v>2.7</v>
      </c>
      <c r="K75" s="0" t="n">
        <f aca="false">SUM(J76)</f>
        <v>4.4</v>
      </c>
      <c r="L75" s="0" t="n">
        <f aca="false">SUM(K76)</f>
        <v>4.5</v>
      </c>
      <c r="M75" s="0" t="n">
        <f aca="false">SUM(L76)</f>
        <v>5</v>
      </c>
      <c r="N75" s="0" t="n">
        <f aca="false">SUM(M76)</f>
        <v>5.6</v>
      </c>
      <c r="O75" s="0" t="n">
        <f aca="false">SUM(N76)</f>
        <v>5.5</v>
      </c>
      <c r="P75" s="0" t="n">
        <f aca="false">SUM(O76)</f>
        <v>0</v>
      </c>
      <c r="Q75" s="0" t="n">
        <f aca="false">SUM(P76)</f>
        <v>0</v>
      </c>
      <c r="R75" s="0" t="n">
        <f aca="false">SUM(Q76)</f>
        <v>0</v>
      </c>
      <c r="S75" s="0" t="n">
        <f aca="false">SUM(R76)</f>
        <v>0</v>
      </c>
      <c r="T75" s="0" t="n">
        <f aca="false">SUM(S76)</f>
        <v>0</v>
      </c>
      <c r="U75" s="0" t="n">
        <f aca="false">SUM(T76)</f>
        <v>0</v>
      </c>
      <c r="V75" s="0" t="n">
        <f aca="false">SUM(U76)</f>
        <v>0</v>
      </c>
      <c r="W75" s="0" t="n">
        <f aca="false">SUM(V76)</f>
        <v>0</v>
      </c>
      <c r="X75" s="0" t="n">
        <f aca="false">SUM(W76)</f>
        <v>0</v>
      </c>
      <c r="Z75" s="17"/>
      <c r="AA75" s="17"/>
      <c r="AB75" s="17"/>
    </row>
    <row r="76" customFormat="false" ht="12.75" hidden="false" customHeight="false" outlineLevel="0" collapsed="false">
      <c r="A76" s="0" t="n">
        <v>3.3</v>
      </c>
      <c r="B76" s="0" t="n">
        <v>3.4</v>
      </c>
      <c r="C76" s="0" t="n">
        <v>3.5</v>
      </c>
      <c r="D76" s="0" t="n">
        <v>3.3</v>
      </c>
      <c r="E76" s="0" t="n">
        <v>3.4</v>
      </c>
      <c r="F76" s="0" t="n">
        <v>4.1</v>
      </c>
      <c r="G76" s="0" t="n">
        <v>3.3</v>
      </c>
      <c r="H76" s="0" t="n">
        <v>1</v>
      </c>
      <c r="I76" s="0" t="n">
        <v>2.7</v>
      </c>
      <c r="J76" s="0" t="n">
        <v>4.4</v>
      </c>
      <c r="K76" s="0" t="n">
        <v>4.5</v>
      </c>
      <c r="L76" s="0" t="n">
        <v>5</v>
      </c>
      <c r="M76" s="0" t="n">
        <v>5.6</v>
      </c>
      <c r="N76" s="0" t="n">
        <v>5.5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Z76" s="17"/>
      <c r="AA76" s="17"/>
      <c r="AB76" s="17"/>
    </row>
    <row r="77" customFormat="false" ht="12.75" hidden="false" customHeight="false" outlineLevel="0" collapsed="false">
      <c r="Z77" s="17"/>
      <c r="AA77" s="17"/>
      <c r="AB77" s="17"/>
    </row>
    <row r="78" customFormat="false" ht="12.75" hidden="false" customHeight="false" outlineLevel="0" collapsed="false">
      <c r="A78" s="0" t="n">
        <f aca="false">SUM(A75:A76)/2*(A82)</f>
        <v>24.75</v>
      </c>
      <c r="B78" s="0" t="n">
        <f aca="false">SUM(B75:B76)/2*(B82)</f>
        <v>12.797</v>
      </c>
      <c r="C78" s="0" t="n">
        <f aca="false">SUM(C75:C76)/2*(C82)</f>
        <v>47.886</v>
      </c>
      <c r="D78" s="0" t="n">
        <f aca="false">SUM(D75:D76)/2*(D82)</f>
        <v>47.736</v>
      </c>
      <c r="E78" s="0" t="n">
        <f aca="false">SUM(E75:E76)/2*(E82)</f>
        <v>23.6845000000001</v>
      </c>
      <c r="F78" s="0" t="n">
        <f aca="false">SUM(F75:F76)/2*(F82)</f>
        <v>56.25</v>
      </c>
      <c r="G78" s="0" t="n">
        <f aca="false">SUM(G75:G76)/2*(G82)</f>
        <v>32.8929999999999</v>
      </c>
      <c r="H78" s="0" t="n">
        <f aca="false">SUM(H75:H76)/2*(H82)</f>
        <v>14.6415</v>
      </c>
      <c r="I78" s="0" t="n">
        <f aca="false">SUM(I75:I76)/2*(I82)</f>
        <v>13.912</v>
      </c>
      <c r="J78" s="0" t="n">
        <f aca="false">SUM(J75:J76)/2*(J82)</f>
        <v>37.8785000000001</v>
      </c>
      <c r="K78" s="0" t="n">
        <f aca="false">SUM(K75:K76)/2*(K82)</f>
        <v>89</v>
      </c>
      <c r="L78" s="0" t="n">
        <f aca="false">SUM(L75:L76)/2*(L82)</f>
        <v>87.7800000000001</v>
      </c>
      <c r="M78" s="0" t="n">
        <f aca="false">SUM(M75:M76)/2*(M82)</f>
        <v>77.3799999999998</v>
      </c>
      <c r="N78" s="0" t="n">
        <f aca="false">SUM(N75:N76)/2*(N82)</f>
        <v>22.0335000000002</v>
      </c>
      <c r="O78" s="0" t="n">
        <f aca="false">SUM(O75:O76)/2*(O82)</f>
        <v>26.7299999999999</v>
      </c>
      <c r="P78" s="0" t="n">
        <f aca="false">SUM(P75:P76)/2*(P82)</f>
        <v>0</v>
      </c>
      <c r="Q78" s="0" t="n">
        <f aca="false">SUM(Q75:Q76)/2*(Q82)</f>
        <v>-0</v>
      </c>
      <c r="R78" s="0" t="n">
        <f aca="false">SUM(R75:R76)/2*(R82)</f>
        <v>0</v>
      </c>
      <c r="S78" s="0" t="n">
        <f aca="false">SUM(S75:S76)/2*(S82)</f>
        <v>0</v>
      </c>
      <c r="T78" s="0" t="n">
        <f aca="false">SUM(T75:T76)/2*(T82)</f>
        <v>0</v>
      </c>
      <c r="U78" s="0" t="n">
        <f aca="false">SUM(U75:U76)/2*(U82)</f>
        <v>0</v>
      </c>
      <c r="V78" s="0" t="n">
        <f aca="false">SUM(V75:V76)/2*(V82)</f>
        <v>0</v>
      </c>
      <c r="W78" s="0" t="n">
        <f aca="false">SUM(W75:W76)/2*(W82)</f>
        <v>0</v>
      </c>
      <c r="X78" s="0" t="n">
        <f aca="false">SUM(X75:X76)/2*(X82)</f>
        <v>0</v>
      </c>
      <c r="Z78" s="17"/>
      <c r="AA78" s="17"/>
      <c r="AB78" s="17"/>
    </row>
    <row r="79" customFormat="false" ht="12.75" hidden="false" customHeight="false" outlineLevel="0" collapsed="false">
      <c r="Z79" s="17"/>
      <c r="AA79" s="17"/>
      <c r="AB79" s="17"/>
    </row>
    <row r="80" customFormat="false" ht="15.75" hidden="false" customHeight="false" outlineLevel="0" collapsed="false">
      <c r="A80" s="2" t="n">
        <v>204.8</v>
      </c>
      <c r="B80" s="15" t="n">
        <v>212.3</v>
      </c>
      <c r="C80" s="2" t="n">
        <v>216.12</v>
      </c>
      <c r="D80" s="2" t="n">
        <v>230</v>
      </c>
      <c r="E80" s="2" t="n">
        <v>244.04</v>
      </c>
      <c r="F80" s="2" t="n">
        <v>251.11</v>
      </c>
      <c r="G80" s="2" t="n">
        <v>266.11</v>
      </c>
      <c r="H80" s="2" t="n">
        <v>275</v>
      </c>
      <c r="I80" s="2" t="n">
        <v>281.81</v>
      </c>
      <c r="J80" s="2" t="n">
        <v>289.33</v>
      </c>
      <c r="K80" s="2" t="n">
        <v>300</v>
      </c>
      <c r="L80" s="2" t="n">
        <v>320</v>
      </c>
      <c r="M80" s="2" t="n">
        <v>338.48</v>
      </c>
      <c r="N80" s="2" t="n">
        <v>353.08</v>
      </c>
      <c r="O80" s="2" t="n">
        <v>357.05</v>
      </c>
      <c r="P80" s="2" t="n">
        <v>366.77</v>
      </c>
      <c r="Q80" s="2" t="n">
        <v>366.77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17"/>
      <c r="AA80" s="17"/>
      <c r="AB80" s="17"/>
    </row>
    <row r="81" customFormat="false" ht="15.75" hidden="false" customHeight="false" outlineLevel="0" collapsed="false">
      <c r="Z81" s="21"/>
      <c r="AA81" s="21"/>
      <c r="AB81" s="17"/>
    </row>
    <row r="82" customFormat="false" ht="12.75" hidden="false" customHeight="false" outlineLevel="0" collapsed="false">
      <c r="A82" s="5" t="n">
        <f aca="false">(B80-A80)</f>
        <v>7.5</v>
      </c>
      <c r="B82" s="5" t="n">
        <f aca="false">(C80-B80)</f>
        <v>3.81999999999999</v>
      </c>
      <c r="C82" s="5" t="n">
        <f aca="false">(D80-C80)</f>
        <v>13.88</v>
      </c>
      <c r="D82" s="5" t="n">
        <f aca="false">(E80-D80)</f>
        <v>14.04</v>
      </c>
      <c r="E82" s="5" t="n">
        <f aca="false">(F80-E80)</f>
        <v>7.07000000000002</v>
      </c>
      <c r="F82" s="5" t="n">
        <f aca="false">(G80-F80)</f>
        <v>15</v>
      </c>
      <c r="G82" s="5" t="n">
        <f aca="false">(H80-G80)</f>
        <v>8.88999999999999</v>
      </c>
      <c r="H82" s="5" t="n">
        <f aca="false">(I80-H80)</f>
        <v>6.81</v>
      </c>
      <c r="I82" s="5" t="n">
        <f aca="false">(J80-I80)</f>
        <v>7.51999999999998</v>
      </c>
      <c r="J82" s="5" t="n">
        <f aca="false">(K80-J80)</f>
        <v>10.67</v>
      </c>
      <c r="K82" s="5" t="n">
        <f aca="false">(L80-K80)</f>
        <v>20</v>
      </c>
      <c r="L82" s="5" t="n">
        <f aca="false">(M80-L80)</f>
        <v>18.48</v>
      </c>
      <c r="M82" s="5" t="n">
        <f aca="false">(N80-M80)</f>
        <v>14.6</v>
      </c>
      <c r="N82" s="5" t="n">
        <f aca="false">(O80-N80)</f>
        <v>3.97000000000003</v>
      </c>
      <c r="O82" s="5" t="n">
        <f aca="false">(P80-O80)</f>
        <v>9.71999999999997</v>
      </c>
      <c r="P82" s="5" t="n">
        <f aca="false">(Q80-P80)</f>
        <v>0</v>
      </c>
      <c r="Q82" s="5" t="n">
        <f aca="false">(R80-Q80)</f>
        <v>-366.77</v>
      </c>
      <c r="R82" s="5" t="n">
        <f aca="false">(S80-R80)</f>
        <v>0</v>
      </c>
      <c r="S82" s="5" t="n">
        <f aca="false">(T80-S80)</f>
        <v>0</v>
      </c>
      <c r="T82" s="5" t="n">
        <f aca="false">(U80-T80)</f>
        <v>0</v>
      </c>
      <c r="U82" s="5" t="n">
        <f aca="false">(V80-U80)</f>
        <v>0</v>
      </c>
      <c r="V82" s="5" t="n">
        <f aca="false">(W80-V80)</f>
        <v>0</v>
      </c>
      <c r="W82" s="5" t="n">
        <f aca="false">(X80-W80)</f>
        <v>0</v>
      </c>
      <c r="X82" s="5" t="n">
        <f aca="false">(Y80-X80)</f>
        <v>0</v>
      </c>
      <c r="Z82" s="17"/>
      <c r="AA82" s="17"/>
      <c r="AB82" s="17"/>
    </row>
    <row r="83" customFormat="false" ht="12.75" hidden="false" customHeight="false" outlineLevel="0" collapsed="false">
      <c r="A83" s="18" t="s">
        <v>5</v>
      </c>
      <c r="B83" s="19"/>
      <c r="C83" s="19"/>
      <c r="Z83" s="22"/>
      <c r="AA83" s="22"/>
      <c r="AB83" s="17"/>
    </row>
    <row r="84" customFormat="false" ht="12.75" hidden="false" customHeight="false" outlineLevel="0" collapsed="false">
      <c r="Z84" s="17"/>
      <c r="AA84" s="17"/>
      <c r="AB84" s="17"/>
    </row>
    <row r="85" customFormat="false" ht="20.25" hidden="false" customHeight="false" outlineLevel="0" collapsed="false">
      <c r="A85" s="7"/>
      <c r="P85" s="10" t="n">
        <f aca="false">SUM(A78:X78)</f>
        <v>615.352</v>
      </c>
      <c r="Z85" s="17"/>
      <c r="AA85" s="17"/>
      <c r="AB85" s="17"/>
    </row>
    <row r="86" customFormat="false" ht="20.25" hidden="false" customHeight="false" outlineLevel="0" collapsed="false">
      <c r="A86" s="20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20"/>
      <c r="Q86" s="17"/>
      <c r="R86" s="31"/>
      <c r="S86" s="32"/>
      <c r="T86" s="33"/>
      <c r="U86" s="17"/>
      <c r="V86" s="33"/>
      <c r="W86" s="17"/>
      <c r="X86" s="17"/>
      <c r="Y86" s="17"/>
      <c r="Z86" s="17"/>
      <c r="AA86" s="17"/>
      <c r="AB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3.14"/>
  </cols>
  <sheetData>
    <row r="1" customFormat="false" ht="12.75" hidden="false" customHeight="false" outlineLevel="0" collapsed="false">
      <c r="A1" s="0" t="n">
        <v>0</v>
      </c>
      <c r="B1" s="0" t="n">
        <f aca="false">SUM(A2)</f>
        <v>0</v>
      </c>
      <c r="C1" s="0" t="n">
        <f aca="false">SUM(B2)</f>
        <v>0</v>
      </c>
      <c r="D1" s="0" t="n">
        <f aca="false">SUM(C2)</f>
        <v>0</v>
      </c>
      <c r="E1" s="0" t="n">
        <f aca="false">SUM(D2)</f>
        <v>0</v>
      </c>
      <c r="F1" s="0" t="n">
        <f aca="false">SUM(E2)</f>
        <v>0</v>
      </c>
      <c r="G1" s="0" t="n">
        <f aca="false">SUM(F2)</f>
        <v>0</v>
      </c>
      <c r="H1" s="0" t="n">
        <f aca="false">SUM(G2)</f>
        <v>0</v>
      </c>
      <c r="I1" s="0" t="n">
        <f aca="false">SUM(H2)</f>
        <v>0</v>
      </c>
      <c r="J1" s="0" t="n">
        <f aca="false">SUM(I2)</f>
        <v>0</v>
      </c>
      <c r="K1" s="0" t="n">
        <f aca="false">SUM(J2)</f>
        <v>0</v>
      </c>
      <c r="L1" s="0" t="n">
        <f aca="false">SUM(K2)</f>
        <v>0</v>
      </c>
      <c r="M1" s="0" t="n">
        <f aca="false">SUM(L2)</f>
        <v>0</v>
      </c>
      <c r="N1" s="0" t="n">
        <f aca="false">SUM(M2)</f>
        <v>0</v>
      </c>
      <c r="O1" s="0" t="n">
        <f aca="false">SUM(N2)</f>
        <v>0</v>
      </c>
      <c r="P1" s="0" t="n">
        <f aca="false">SUM(O2)</f>
        <v>0</v>
      </c>
      <c r="Q1" s="0" t="n">
        <f aca="false">SUM(P2)</f>
        <v>0</v>
      </c>
      <c r="R1" s="0" t="n">
        <f aca="false">SUM(Q2)</f>
        <v>0</v>
      </c>
      <c r="S1" s="0" t="n">
        <f aca="false">SUM(R2)</f>
        <v>0</v>
      </c>
      <c r="T1" s="0" t="n">
        <f aca="false">SUM(S2)</f>
        <v>0</v>
      </c>
      <c r="U1" s="0" t="n">
        <f aca="false">SUM(T2)</f>
        <v>0</v>
      </c>
      <c r="V1" s="0" t="n">
        <f aca="false">SUM(U2)</f>
        <v>0</v>
      </c>
      <c r="W1" s="0" t="n">
        <f aca="false">SUM(V2)</f>
        <v>0</v>
      </c>
      <c r="X1" s="0" t="n">
        <f aca="false">SUM(W2)</f>
        <v>0</v>
      </c>
      <c r="Y1" s="0" t="n">
        <f aca="false">SUM(X2)</f>
        <v>0</v>
      </c>
      <c r="Z1" s="0" t="n">
        <f aca="false">SUM(Y2)</f>
        <v>0</v>
      </c>
      <c r="AA1" s="0" t="n">
        <f aca="false">SUM(Z2)</f>
        <v>0</v>
      </c>
      <c r="AB1" s="0" t="n">
        <f aca="false">SUM(AA2)</f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</row>
    <row r="4" customFormat="false" ht="12.75" hidden="false" customHeight="false" outlineLevel="0" collapsed="false">
      <c r="A4" s="0" t="n">
        <f aca="false">SUM(A1:A2)/2*(A8)</f>
        <v>0</v>
      </c>
      <c r="B4" s="0" t="n">
        <f aca="false">SUM(B1:B2)/2*(B8)</f>
        <v>0</v>
      </c>
      <c r="C4" s="0" t="n">
        <f aca="false">SUM(C1:C2)/2*(C8)</f>
        <v>0</v>
      </c>
      <c r="D4" s="0" t="n">
        <f aca="false">SUM(D1:D2)/2*(D8)</f>
        <v>0</v>
      </c>
      <c r="E4" s="0" t="n">
        <f aca="false">SUM(E1:E2)/2*(E8)</f>
        <v>0</v>
      </c>
      <c r="F4" s="0" t="n">
        <f aca="false">SUM(F1:F2)/2*(F8)</f>
        <v>-0</v>
      </c>
      <c r="G4" s="0" t="n">
        <f aca="false">SUM(G1:G2)/2*(G8)</f>
        <v>0</v>
      </c>
      <c r="H4" s="0" t="n">
        <f aca="false">SUM(H1:H2)/2*(H8)</f>
        <v>0</v>
      </c>
      <c r="I4" s="0" t="n">
        <f aca="false">SUM(I1:I2)/2*(I8)</f>
        <v>0</v>
      </c>
      <c r="J4" s="0" t="n">
        <f aca="false">SUM(J1:J2)/2*(J8)</f>
        <v>0</v>
      </c>
      <c r="K4" s="0" t="n">
        <f aca="false">SUM(K1:K2)/2*(K8)</f>
        <v>0</v>
      </c>
      <c r="L4" s="0" t="n">
        <f aca="false">SUM(L1:L2)/2*(L8)</f>
        <v>0</v>
      </c>
      <c r="M4" s="0" t="n">
        <f aca="false">SUM(M1:M2)/2*(M8)</f>
        <v>0</v>
      </c>
      <c r="N4" s="0" t="n">
        <f aca="false">SUM(N1:N2)/2*(N8)</f>
        <v>0</v>
      </c>
      <c r="O4" s="0" t="n">
        <f aca="false">SUM(O1:O2)/2*(O8)</f>
        <v>0</v>
      </c>
      <c r="P4" s="0" t="n">
        <f aca="false">SUM(P1:P2)/2*(P8)</f>
        <v>0</v>
      </c>
      <c r="Q4" s="0" t="n">
        <f aca="false">SUM(Q1:Q2)/2*(Q8)</f>
        <v>0</v>
      </c>
      <c r="R4" s="0" t="n">
        <f aca="false">SUM(R1:R2)/2*(R8)</f>
        <v>0</v>
      </c>
      <c r="S4" s="0" t="n">
        <f aca="false">SUM(S1:S2)/2*(S8)</f>
        <v>0</v>
      </c>
      <c r="T4" s="0" t="n">
        <f aca="false">SUM(T1:T2)/2*(T8)</f>
        <v>0</v>
      </c>
      <c r="U4" s="0" t="n">
        <f aca="false">SUM(U1:U2)/2*(U8)</f>
        <v>0</v>
      </c>
      <c r="V4" s="0" t="n">
        <f aca="false">SUM(V1:V2)/2*(V8)</f>
        <v>0</v>
      </c>
      <c r="W4" s="0" t="n">
        <f aca="false">SUM(W1:W2)/2*(W8)</f>
        <v>0</v>
      </c>
      <c r="X4" s="0" t="n">
        <f aca="false">SUM(X1:X2)/2*(X8)</f>
        <v>0</v>
      </c>
      <c r="Y4" s="0" t="n">
        <f aca="false">SUM(Y1:Y2)/2*(Y8)</f>
        <v>0</v>
      </c>
      <c r="Z4" s="0" t="n">
        <f aca="false">SUM(Z1:Z2)/2*(Z8)</f>
        <v>0</v>
      </c>
      <c r="AA4" s="0" t="n">
        <f aca="false">SUM(AA1:AA2)/2*(AA8)</f>
        <v>0</v>
      </c>
      <c r="AB4" s="0" t="n">
        <f aca="false">SUM(AB1:AB2)/2*(AB8)</f>
        <v>0</v>
      </c>
    </row>
    <row r="6" customFormat="false" ht="15.75" hidden="false" customHeight="false" outlineLevel="0" collapsed="false">
      <c r="A6" s="2" t="n">
        <v>0</v>
      </c>
      <c r="B6" s="15" t="n">
        <v>20</v>
      </c>
      <c r="C6" s="2" t="n">
        <v>40</v>
      </c>
      <c r="D6" s="2" t="n">
        <v>60</v>
      </c>
      <c r="E6" s="2" t="n">
        <v>69.58</v>
      </c>
      <c r="F6" s="2" t="n">
        <v>69.58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</row>
    <row r="8" customFormat="false" ht="12.75" hidden="false" customHeight="false" outlineLevel="0" collapsed="false">
      <c r="A8" s="5" t="n">
        <f aca="false">(B6-A6)</f>
        <v>20</v>
      </c>
      <c r="B8" s="5" t="n">
        <f aca="false">(C6-B6)</f>
        <v>20</v>
      </c>
      <c r="C8" s="5" t="n">
        <f aca="false">(D6-C6)</f>
        <v>20</v>
      </c>
      <c r="D8" s="5" t="n">
        <f aca="false">(E6-D6)</f>
        <v>9.58</v>
      </c>
      <c r="E8" s="5" t="n">
        <f aca="false">(F6-E6)</f>
        <v>0</v>
      </c>
      <c r="F8" s="5" t="n">
        <f aca="false">(G6-F6)</f>
        <v>-69.58</v>
      </c>
      <c r="G8" s="5" t="n">
        <f aca="false">(H6-G6)</f>
        <v>0</v>
      </c>
      <c r="H8" s="5" t="n">
        <f aca="false">(I6-H6)</f>
        <v>0</v>
      </c>
      <c r="I8" s="5" t="n">
        <f aca="false">(J6-I6)</f>
        <v>0</v>
      </c>
      <c r="J8" s="5" t="n">
        <f aca="false">(K6-J6)</f>
        <v>0</v>
      </c>
      <c r="K8" s="5" t="n">
        <f aca="false">(L6-K6)</f>
        <v>0</v>
      </c>
      <c r="L8" s="5" t="n">
        <f aca="false">(M6-L6)</f>
        <v>0</v>
      </c>
      <c r="M8" s="5" t="n">
        <f aca="false">(N6-M6)</f>
        <v>0</v>
      </c>
      <c r="N8" s="5" t="n">
        <f aca="false">(O6-N6)</f>
        <v>0</v>
      </c>
      <c r="O8" s="5" t="n">
        <f aca="false">(P6-O6)</f>
        <v>0</v>
      </c>
      <c r="P8" s="5" t="n">
        <f aca="false">(Q6-P6)</f>
        <v>0</v>
      </c>
      <c r="Q8" s="5" t="n">
        <f aca="false">(R6-Q6)</f>
        <v>0</v>
      </c>
      <c r="R8" s="5" t="n">
        <f aca="false">(S6-R6)</f>
        <v>0</v>
      </c>
      <c r="S8" s="5" t="n">
        <f aca="false">(T6-S6)</f>
        <v>0</v>
      </c>
      <c r="T8" s="5" t="n">
        <f aca="false">(U6-T6)</f>
        <v>0</v>
      </c>
      <c r="U8" s="5" t="n">
        <f aca="false">(V6-U6)</f>
        <v>0</v>
      </c>
      <c r="V8" s="5" t="n">
        <f aca="false">(W6-V6)</f>
        <v>0</v>
      </c>
      <c r="W8" s="5" t="n">
        <f aca="false">(X6-W6)</f>
        <v>0</v>
      </c>
      <c r="X8" s="5" t="n">
        <f aca="false">(Y6-X6)</f>
        <v>0</v>
      </c>
      <c r="Y8" s="5" t="n">
        <f aca="false">(Z6-Y6)</f>
        <v>0</v>
      </c>
      <c r="Z8" s="5" t="n">
        <f aca="false">(AA6-Z6)</f>
        <v>0</v>
      </c>
      <c r="AA8" s="5" t="n">
        <f aca="false">(AB6-AA6)</f>
        <v>0</v>
      </c>
      <c r="AB8" s="5" t="n">
        <f aca="false">(AC6-AB6)</f>
        <v>0</v>
      </c>
    </row>
    <row r="9" customFormat="false" ht="12.75" hidden="false" customHeight="false" outlineLevel="0" collapsed="false">
      <c r="A9" s="6" t="s">
        <v>0</v>
      </c>
    </row>
    <row r="11" customFormat="false" ht="20.25" hidden="false" customHeight="false" outlineLevel="0" collapsed="false">
      <c r="A11" s="7" t="s">
        <v>9</v>
      </c>
      <c r="P11" s="10" t="n">
        <f aca="false">SUM(A4:AB4)</f>
        <v>0</v>
      </c>
      <c r="R11" s="11" t="n">
        <v>0.05</v>
      </c>
      <c r="S11" s="12" t="n">
        <f aca="false">P11*0.05</f>
        <v>0</v>
      </c>
      <c r="T11" s="13" t="n">
        <f aca="false">SUM(P11,S11)</f>
        <v>0</v>
      </c>
    </row>
    <row r="13" customFormat="false" ht="12.75" hidden="false" customHeight="false" outlineLevel="0" collapsed="false">
      <c r="A13" s="14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2.75" hidden="false" customHeight="false" outlineLevel="0" collapsed="false">
      <c r="A16" s="0" t="n">
        <v>0</v>
      </c>
      <c r="B16" s="0" t="n">
        <f aca="false">SUM(A17)</f>
        <v>0</v>
      </c>
      <c r="C16" s="0" t="n">
        <f aca="false">SUM(B17)</f>
        <v>0</v>
      </c>
      <c r="D16" s="0" t="n">
        <f aca="false">SUM(C17)</f>
        <v>0</v>
      </c>
      <c r="E16" s="0" t="n">
        <f aca="false">SUM(D17)</f>
        <v>0</v>
      </c>
      <c r="F16" s="0" t="n">
        <f aca="false">SUM(E17)</f>
        <v>0</v>
      </c>
      <c r="G16" s="0" t="n">
        <f aca="false">SUM(F17)</f>
        <v>0</v>
      </c>
      <c r="H16" s="0" t="n">
        <f aca="false">SUM(G17)</f>
        <v>0</v>
      </c>
      <c r="I16" s="0" t="n">
        <f aca="false">SUM(H17)</f>
        <v>0</v>
      </c>
      <c r="J16" s="0" t="n">
        <f aca="false">SUM(I17)</f>
        <v>0</v>
      </c>
      <c r="K16" s="0" t="n">
        <f aca="false">SUM(J17)</f>
        <v>0</v>
      </c>
      <c r="L16" s="0" t="n">
        <f aca="false">SUM(K17)</f>
        <v>0</v>
      </c>
      <c r="M16" s="0" t="n">
        <f aca="false">SUM(L17)</f>
        <v>0</v>
      </c>
      <c r="N16" s="0" t="n">
        <f aca="false">SUM(M17)</f>
        <v>0</v>
      </c>
      <c r="O16" s="0" t="n">
        <f aca="false">SUM(N17)</f>
        <v>0</v>
      </c>
      <c r="P16" s="0" t="n">
        <f aca="false">SUM(O17)</f>
        <v>0</v>
      </c>
      <c r="Q16" s="0" t="n">
        <f aca="false">SUM(P17)</f>
        <v>0</v>
      </c>
      <c r="R16" s="0" t="n">
        <f aca="false">SUM(Q17)</f>
        <v>0</v>
      </c>
      <c r="S16" s="0" t="n">
        <f aca="false">SUM(R17)</f>
        <v>0</v>
      </c>
      <c r="T16" s="0" t="n">
        <f aca="false">SUM(S17)</f>
        <v>0</v>
      </c>
      <c r="U16" s="0" t="n">
        <f aca="false">SUM(T17)</f>
        <v>0</v>
      </c>
      <c r="V16" s="0" t="n">
        <f aca="false">SUM(U17)</f>
        <v>0</v>
      </c>
      <c r="W16" s="0" t="n">
        <f aca="false">SUM(V17)</f>
        <v>0</v>
      </c>
      <c r="X16" s="0" t="n">
        <f aca="false">SUM(W17)</f>
        <v>0</v>
      </c>
      <c r="Y16" s="0" t="n">
        <f aca="false">SUM(X17)</f>
        <v>0</v>
      </c>
      <c r="Z16" s="0" t="n">
        <f aca="false">SUM(Y17)</f>
        <v>0</v>
      </c>
      <c r="AA16" s="0" t="n">
        <f aca="false">SUM(Z17)</f>
        <v>0</v>
      </c>
      <c r="AB16" s="0" t="n">
        <f aca="false">SUM(AA17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9" customFormat="false" ht="12.75" hidden="false" customHeight="false" outlineLevel="0" collapsed="false">
      <c r="A19" s="0" t="n">
        <f aca="false">SUM(A16:A17)/2*(A23)</f>
        <v>0</v>
      </c>
      <c r="B19" s="0" t="n">
        <f aca="false">SUM(B16:B17)/2*(B23)</f>
        <v>0</v>
      </c>
      <c r="C19" s="0" t="n">
        <f aca="false">SUM(C16:C17)/2*(C23)</f>
        <v>0</v>
      </c>
      <c r="D19" s="0" t="n">
        <f aca="false">SUM(D16:D17)/2*(D23)</f>
        <v>0</v>
      </c>
      <c r="E19" s="0" t="n">
        <f aca="false">SUM(E16:E17)/2*(E23)</f>
        <v>0</v>
      </c>
      <c r="F19" s="0" t="n">
        <f aca="false">SUM(F16:F17)/2*(F23)</f>
        <v>-0</v>
      </c>
      <c r="G19" s="0" t="n">
        <f aca="false">SUM(G16:G17)/2*(G23)</f>
        <v>0</v>
      </c>
      <c r="H19" s="0" t="n">
        <f aca="false">SUM(H16:H17)/2*(H23)</f>
        <v>0</v>
      </c>
      <c r="I19" s="0" t="n">
        <f aca="false">SUM(I16:I17)/2*(I23)</f>
        <v>0</v>
      </c>
      <c r="J19" s="0" t="n">
        <f aca="false">SUM(J16:J17)/2*(J23)</f>
        <v>0</v>
      </c>
      <c r="K19" s="0" t="n">
        <f aca="false">SUM(K16:K17)/2*(K23)</f>
        <v>0</v>
      </c>
      <c r="L19" s="0" t="n">
        <f aca="false">SUM(L16:L17)/2*(L23)</f>
        <v>0</v>
      </c>
      <c r="M19" s="0" t="n">
        <f aca="false">SUM(M16:M17)/2*(M23)</f>
        <v>0</v>
      </c>
      <c r="N19" s="0" t="n">
        <f aca="false">SUM(N16:N17)/2*(N23)</f>
        <v>0</v>
      </c>
      <c r="O19" s="0" t="n">
        <f aca="false">SUM(O16:O17)/2*(O23)</f>
        <v>0</v>
      </c>
      <c r="P19" s="0" t="n">
        <f aca="false">SUM(P16:P17)/2*(P23)</f>
        <v>0</v>
      </c>
      <c r="Q19" s="0" t="n">
        <f aca="false">SUM(Q16:Q17)/2*(Q23)</f>
        <v>0</v>
      </c>
      <c r="R19" s="0" t="n">
        <f aca="false">SUM(R16:R17)/2*(R23)</f>
        <v>0</v>
      </c>
      <c r="S19" s="0" t="n">
        <f aca="false">SUM(S16:S17)/2*(S23)</f>
        <v>0</v>
      </c>
      <c r="T19" s="0" t="n">
        <f aca="false">SUM(T16:T17)/2*(T23)</f>
        <v>0</v>
      </c>
      <c r="U19" s="0" t="n">
        <f aca="false">SUM(U16:U17)/2*(U23)</f>
        <v>0</v>
      </c>
      <c r="V19" s="0" t="n">
        <f aca="false">SUM(V16:V17)/2*(V23)</f>
        <v>0</v>
      </c>
      <c r="W19" s="0" t="n">
        <f aca="false">SUM(W16:W17)/2*(W23)</f>
        <v>0</v>
      </c>
      <c r="X19" s="0" t="n">
        <f aca="false">SUM(X16:X17)/2*(X23)</f>
        <v>0</v>
      </c>
      <c r="Y19" s="0" t="n">
        <f aca="false">SUM(Y16:Y17)/2*(Y23)</f>
        <v>0</v>
      </c>
      <c r="Z19" s="0" t="n">
        <f aca="false">SUM(Z16:Z17)/2*(Z23)</f>
        <v>0</v>
      </c>
      <c r="AA19" s="0" t="n">
        <f aca="false">SUM(AA16:AA17)/2*(AA23)</f>
        <v>0</v>
      </c>
      <c r="AB19" s="0" t="n">
        <f aca="false">SUM(AB16:AB17)/2*(AB23)</f>
        <v>0</v>
      </c>
    </row>
    <row r="21" customFormat="false" ht="15.75" hidden="false" customHeight="false" outlineLevel="0" collapsed="false">
      <c r="A21" s="2" t="n">
        <v>6</v>
      </c>
      <c r="B21" s="15" t="n">
        <v>20</v>
      </c>
      <c r="C21" s="2" t="n">
        <v>40</v>
      </c>
      <c r="D21" s="2" t="n">
        <v>60</v>
      </c>
      <c r="E21" s="2" t="n">
        <v>69.58</v>
      </c>
      <c r="F21" s="2" t="n">
        <v>69.58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</row>
    <row r="23" customFormat="false" ht="12.75" hidden="false" customHeight="false" outlineLevel="0" collapsed="false">
      <c r="A23" s="5" t="n">
        <f aca="false">(B21-A21)</f>
        <v>14</v>
      </c>
      <c r="B23" s="5" t="n">
        <f aca="false">(C21-B21)</f>
        <v>20</v>
      </c>
      <c r="C23" s="5" t="n">
        <f aca="false">(D21-C21)</f>
        <v>20</v>
      </c>
      <c r="D23" s="5" t="n">
        <f aca="false">(E21-D21)</f>
        <v>9.58</v>
      </c>
      <c r="E23" s="5" t="n">
        <f aca="false">(F21-E21)</f>
        <v>0</v>
      </c>
      <c r="F23" s="5" t="n">
        <f aca="false">(G21-F21)</f>
        <v>-69.58</v>
      </c>
      <c r="G23" s="5" t="n">
        <f aca="false">(H21-G21)</f>
        <v>0</v>
      </c>
      <c r="H23" s="5" t="n">
        <f aca="false">(I21-H21)</f>
        <v>0</v>
      </c>
      <c r="I23" s="5" t="n">
        <f aca="false">(J21-I21)</f>
        <v>0</v>
      </c>
      <c r="J23" s="5" t="n">
        <f aca="false">(K21-J21)</f>
        <v>0</v>
      </c>
      <c r="K23" s="5" t="n">
        <f aca="false">(L21-K21)</f>
        <v>0</v>
      </c>
      <c r="L23" s="5" t="n">
        <f aca="false">(M21-L21)</f>
        <v>0</v>
      </c>
      <c r="M23" s="5" t="n">
        <f aca="false">(N21-M21)</f>
        <v>0</v>
      </c>
      <c r="N23" s="5" t="n">
        <f aca="false">(O21-N21)</f>
        <v>0</v>
      </c>
      <c r="O23" s="5" t="n">
        <f aca="false">(P21-O21)</f>
        <v>0</v>
      </c>
      <c r="P23" s="5" t="n">
        <f aca="false">(Q21-P21)</f>
        <v>0</v>
      </c>
      <c r="Q23" s="5" t="n">
        <f aca="false">(R21-Q21)</f>
        <v>0</v>
      </c>
      <c r="R23" s="5" t="n">
        <f aca="false">(S21-R21)</f>
        <v>0</v>
      </c>
      <c r="S23" s="5" t="n">
        <f aca="false">(T21-S21)</f>
        <v>0</v>
      </c>
      <c r="T23" s="5" t="n">
        <f aca="false">(U21-T21)</f>
        <v>0</v>
      </c>
      <c r="U23" s="5" t="n">
        <f aca="false">(V21-U21)</f>
        <v>0</v>
      </c>
      <c r="V23" s="5" t="n">
        <f aca="false">(W21-V21)</f>
        <v>0</v>
      </c>
      <c r="W23" s="5" t="n">
        <f aca="false">(X21-W21)</f>
        <v>0</v>
      </c>
      <c r="X23" s="5" t="n">
        <f aca="false">(Y21-X21)</f>
        <v>0</v>
      </c>
      <c r="Y23" s="5" t="n">
        <f aca="false">(Z21-Y21)</f>
        <v>0</v>
      </c>
      <c r="Z23" s="5" t="n">
        <f aca="false">(AA21-Z21)</f>
        <v>0</v>
      </c>
      <c r="AA23" s="5" t="n">
        <f aca="false">(AB21-AA21)</f>
        <v>0</v>
      </c>
      <c r="AB23" s="5" t="n">
        <f aca="false">(AC21-AB21)</f>
        <v>0</v>
      </c>
    </row>
    <row r="24" customFormat="false" ht="12.75" hidden="false" customHeight="false" outlineLevel="0" collapsed="false">
      <c r="A24" s="34" t="s">
        <v>3</v>
      </c>
    </row>
    <row r="26" customFormat="false" ht="20.25" hidden="false" customHeight="false" outlineLevel="0" collapsed="false">
      <c r="A26" s="7" t="s">
        <v>9</v>
      </c>
      <c r="P26" s="10" t="n">
        <f aca="false">SUM(A19:AB19)</f>
        <v>0</v>
      </c>
      <c r="R26" s="11" t="n">
        <v>0.05</v>
      </c>
      <c r="S26" s="12" t="n">
        <f aca="false">P26*0.05</f>
        <v>0</v>
      </c>
      <c r="T26" s="13" t="n">
        <f aca="false">SUM(P26,S26)</f>
        <v>0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2.75" hidden="false" customHeight="false" outlineLevel="0" collapsed="false">
      <c r="A31" s="0" t="n">
        <v>0</v>
      </c>
      <c r="B31" s="0" t="n">
        <f aca="false">SUM(A32)</f>
        <v>0</v>
      </c>
      <c r="C31" s="0" t="n">
        <f aca="false">SUM(B32)</f>
        <v>0</v>
      </c>
      <c r="D31" s="0" t="n">
        <f aca="false">SUM(C32)</f>
        <v>0</v>
      </c>
      <c r="E31" s="0" t="n">
        <f aca="false">SUM(D32)</f>
        <v>0</v>
      </c>
      <c r="F31" s="0" t="n">
        <f aca="false">SUM(E32)</f>
        <v>0</v>
      </c>
      <c r="G31" s="0" t="n">
        <f aca="false">SUM(F32)</f>
        <v>0</v>
      </c>
      <c r="H31" s="0" t="n">
        <f aca="false">SUM(G32)</f>
        <v>0</v>
      </c>
      <c r="I31" s="0" t="n">
        <f aca="false">SUM(H32)</f>
        <v>0</v>
      </c>
      <c r="J31" s="0" t="n">
        <f aca="false">SUM(I32)</f>
        <v>0</v>
      </c>
      <c r="K31" s="0" t="n">
        <f aca="false">SUM(J32)</f>
        <v>0</v>
      </c>
      <c r="L31" s="0" t="n">
        <f aca="false">SUM(K32)</f>
        <v>0</v>
      </c>
      <c r="M31" s="0" t="n">
        <f aca="false">SUM(L32)</f>
        <v>0</v>
      </c>
      <c r="N31" s="0" t="n">
        <f aca="false">SUM(M32)</f>
        <v>0</v>
      </c>
      <c r="O31" s="0" t="n">
        <f aca="false">SUM(N32)</f>
        <v>0</v>
      </c>
      <c r="P31" s="0" t="n">
        <f aca="false">SUM(O32)</f>
        <v>0</v>
      </c>
      <c r="Q31" s="0" t="n">
        <f aca="false">SUM(P32)</f>
        <v>0</v>
      </c>
      <c r="R31" s="0" t="n">
        <f aca="false">SUM(Q32)</f>
        <v>0</v>
      </c>
      <c r="S31" s="0" t="n">
        <f aca="false">SUM(R32)</f>
        <v>0</v>
      </c>
      <c r="T31" s="0" t="n">
        <f aca="false">SUM(S32)</f>
        <v>0</v>
      </c>
      <c r="U31" s="0" t="n">
        <f aca="false">SUM(T32)</f>
        <v>0</v>
      </c>
      <c r="V31" s="0" t="n">
        <f aca="false">SUM(U32)</f>
        <v>0</v>
      </c>
      <c r="W31" s="0" t="n">
        <f aca="false">SUM(V32)</f>
        <v>0</v>
      </c>
      <c r="X31" s="0" t="n">
        <f aca="false">SUM(W32)</f>
        <v>0</v>
      </c>
      <c r="Y31" s="0" t="n">
        <f aca="false">SUM(X32)</f>
        <v>0</v>
      </c>
      <c r="Z31" s="0" t="n">
        <f aca="false">SUM(Y32)</f>
        <v>0</v>
      </c>
      <c r="AA31" s="0" t="n">
        <f aca="false">SUM(Z32)</f>
        <v>0</v>
      </c>
      <c r="AB31" s="0" t="n">
        <f aca="false">SUM(AA32)</f>
        <v>0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</row>
    <row r="34" customFormat="false" ht="12.75" hidden="false" customHeight="false" outlineLevel="0" collapsed="false">
      <c r="A34" s="0" t="n">
        <f aca="false">SUM(A31:A32)/2*(A38)</f>
        <v>0</v>
      </c>
      <c r="B34" s="0" t="n">
        <f aca="false">SUM(B31:B32)/2*(B38)</f>
        <v>0</v>
      </c>
      <c r="C34" s="0" t="n">
        <f aca="false">SUM(C31:C32)/2*(C38)</f>
        <v>0</v>
      </c>
      <c r="D34" s="0" t="n">
        <f aca="false">SUM(D31:D32)/2*(D38)</f>
        <v>0</v>
      </c>
      <c r="E34" s="0" t="n">
        <f aca="false">SUM(E31:E32)/2*(E38)</f>
        <v>0</v>
      </c>
      <c r="F34" s="0" t="n">
        <f aca="false">SUM(F31:F32)/2*(F38)</f>
        <v>-0</v>
      </c>
      <c r="G34" s="0" t="n">
        <f aca="false">SUM(G31:G32)/2*(G38)</f>
        <v>0</v>
      </c>
      <c r="H34" s="0" t="n">
        <f aca="false">SUM(H31:H32)/2*(H38)</f>
        <v>0</v>
      </c>
      <c r="I34" s="0" t="n">
        <f aca="false">SUM(I31:I32)/2*(I38)</f>
        <v>0</v>
      </c>
      <c r="J34" s="0" t="n">
        <f aca="false">SUM(J31:J32)/2*(J38)</f>
        <v>0</v>
      </c>
      <c r="K34" s="0" t="n">
        <f aca="false">SUM(K31:K32)/2*(K38)</f>
        <v>0</v>
      </c>
      <c r="L34" s="0" t="n">
        <f aca="false">SUM(L31:L32)/2*(L38)</f>
        <v>0</v>
      </c>
      <c r="M34" s="0" t="n">
        <f aca="false">SUM(M31:M32)/2*(M38)</f>
        <v>0</v>
      </c>
      <c r="N34" s="0" t="n">
        <f aca="false">SUM(N31:N32)/2*(N38)</f>
        <v>0</v>
      </c>
      <c r="O34" s="0" t="n">
        <f aca="false">SUM(O31:O32)/2*(O38)</f>
        <v>0</v>
      </c>
      <c r="P34" s="0" t="n">
        <f aca="false">SUM(P31:P32)/2*(P38)</f>
        <v>0</v>
      </c>
      <c r="Q34" s="0" t="n">
        <f aca="false">SUM(Q31:Q32)/2*(Q38)</f>
        <v>0</v>
      </c>
      <c r="R34" s="0" t="n">
        <f aca="false">SUM(R31:R32)/2*(R38)</f>
        <v>0</v>
      </c>
      <c r="S34" s="0" t="n">
        <f aca="false">SUM(S31:S32)/2*(S38)</f>
        <v>0</v>
      </c>
      <c r="T34" s="0" t="n">
        <f aca="false">SUM(T31:T32)/2*(T38)</f>
        <v>0</v>
      </c>
      <c r="U34" s="0" t="n">
        <f aca="false">SUM(U31:U32)/2*(U38)</f>
        <v>0</v>
      </c>
      <c r="V34" s="0" t="n">
        <f aca="false">SUM(V31:V32)/2*(V38)</f>
        <v>0</v>
      </c>
      <c r="W34" s="0" t="n">
        <f aca="false">SUM(W31:W32)/2*(W38)</f>
        <v>0</v>
      </c>
      <c r="X34" s="0" t="n">
        <f aca="false">SUM(X31:X32)/2*(X38)</f>
        <v>0</v>
      </c>
      <c r="Y34" s="0" t="n">
        <f aca="false">SUM(Y31:Y32)/2*(Y38)</f>
        <v>0</v>
      </c>
      <c r="Z34" s="0" t="n">
        <f aca="false">SUM(Z31:Z32)/2*(Z38)</f>
        <v>0</v>
      </c>
      <c r="AA34" s="0" t="n">
        <f aca="false">SUM(AA31:AA32)/2*(AA38)</f>
        <v>0</v>
      </c>
      <c r="AB34" s="0" t="n">
        <f aca="false">SUM(AB31:AB32)/2*(AB38)</f>
        <v>0</v>
      </c>
    </row>
    <row r="36" customFormat="false" ht="15.75" hidden="false" customHeight="false" outlineLevel="0" collapsed="false">
      <c r="A36" s="2" t="n">
        <v>0</v>
      </c>
      <c r="B36" s="15" t="n">
        <v>20</v>
      </c>
      <c r="C36" s="2" t="n">
        <v>40</v>
      </c>
      <c r="D36" s="2" t="n">
        <v>60</v>
      </c>
      <c r="E36" s="2" t="n">
        <v>69.58</v>
      </c>
      <c r="F36" s="2" t="n">
        <v>69.58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</row>
    <row r="38" customFormat="false" ht="12.75" hidden="false" customHeight="false" outlineLevel="0" collapsed="false">
      <c r="A38" s="5" t="n">
        <f aca="false">(B36-A36)</f>
        <v>20</v>
      </c>
      <c r="B38" s="5" t="n">
        <f aca="false">(C36-B36)</f>
        <v>20</v>
      </c>
      <c r="C38" s="5" t="n">
        <f aca="false">(D36-C36)</f>
        <v>20</v>
      </c>
      <c r="D38" s="5" t="n">
        <f aca="false">(E36-D36)</f>
        <v>9.58</v>
      </c>
      <c r="E38" s="5" t="n">
        <f aca="false">(F36-E36)</f>
        <v>0</v>
      </c>
      <c r="F38" s="5" t="n">
        <f aca="false">(G36-F36)</f>
        <v>-69.58</v>
      </c>
      <c r="G38" s="5" t="n">
        <f aca="false">(H36-G36)</f>
        <v>0</v>
      </c>
      <c r="H38" s="5" t="n">
        <f aca="false">(I36-H36)</f>
        <v>0</v>
      </c>
      <c r="I38" s="5" t="n">
        <f aca="false">(J36-I36)</f>
        <v>0</v>
      </c>
      <c r="J38" s="5" t="n">
        <f aca="false">(K36-J36)</f>
        <v>0</v>
      </c>
      <c r="K38" s="5" t="n">
        <f aca="false">(L36-K36)</f>
        <v>0</v>
      </c>
      <c r="L38" s="5" t="n">
        <f aca="false">(M36-L36)</f>
        <v>0</v>
      </c>
      <c r="M38" s="5" t="n">
        <f aca="false">(N36-M36)</f>
        <v>0</v>
      </c>
      <c r="N38" s="5" t="n">
        <f aca="false">(O36-N36)</f>
        <v>0</v>
      </c>
      <c r="O38" s="5" t="n">
        <f aca="false">(P36-O36)</f>
        <v>0</v>
      </c>
      <c r="P38" s="5" t="n">
        <f aca="false">(Q36-P36)</f>
        <v>0</v>
      </c>
      <c r="Q38" s="5" t="n">
        <f aca="false">(R36-Q36)</f>
        <v>0</v>
      </c>
      <c r="R38" s="5" t="n">
        <f aca="false">(S36-R36)</f>
        <v>0</v>
      </c>
      <c r="S38" s="5" t="n">
        <f aca="false">(T36-S36)</f>
        <v>0</v>
      </c>
      <c r="T38" s="5" t="n">
        <f aca="false">(U36-T36)</f>
        <v>0</v>
      </c>
      <c r="U38" s="5" t="n">
        <f aca="false">(V36-U36)</f>
        <v>0</v>
      </c>
      <c r="V38" s="5" t="n">
        <f aca="false">(W36-V36)</f>
        <v>0</v>
      </c>
      <c r="W38" s="5" t="n">
        <f aca="false">(X36-W36)</f>
        <v>0</v>
      </c>
      <c r="X38" s="5" t="n">
        <f aca="false">(Y36-X36)</f>
        <v>0</v>
      </c>
      <c r="Y38" s="5" t="n">
        <f aca="false">(Z36-Y36)</f>
        <v>0</v>
      </c>
      <c r="Z38" s="5" t="n">
        <f aca="false">(AA36-Z36)</f>
        <v>0</v>
      </c>
      <c r="AA38" s="5" t="n">
        <f aca="false">(AB36-AA36)</f>
        <v>0</v>
      </c>
      <c r="AB38" s="5" t="n">
        <f aca="false">(AC36-AB36)</f>
        <v>0</v>
      </c>
    </row>
    <row r="39" customFormat="false" ht="12.75" hidden="false" customHeight="false" outlineLevel="0" collapsed="false">
      <c r="A39" s="18" t="s">
        <v>5</v>
      </c>
      <c r="B39" s="19"/>
      <c r="C39" s="19"/>
    </row>
    <row r="41" customFormat="false" ht="20.25" hidden="false" customHeight="false" outlineLevel="0" collapsed="false">
      <c r="A41" s="7" t="s">
        <v>9</v>
      </c>
      <c r="P41" s="10" t="n">
        <f aca="false">SUM(A34:AB34)</f>
        <v>0</v>
      </c>
      <c r="R41" s="11" t="n">
        <v>0.05</v>
      </c>
      <c r="S41" s="12" t="n">
        <f aca="false">P41*0.05</f>
        <v>0</v>
      </c>
      <c r="T41" s="13" t="n">
        <f aca="false">SUM(P41,S41)</f>
        <v>0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5.75" hidden="false" customHeight="false" outlineLevel="0" collapsed="false">
      <c r="A48" s="21"/>
      <c r="B48" s="24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2.75" hidden="false" customHeight="fals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20.25" hidden="false" customHeight="false" outlineLevel="0" collapsed="false">
      <c r="A53" s="20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20"/>
      <c r="Q53" s="17"/>
      <c r="R53" s="17"/>
      <c r="S53" s="17"/>
      <c r="T53" s="35"/>
      <c r="U53" s="17"/>
      <c r="V53" s="17"/>
      <c r="W53" s="17"/>
      <c r="X53" s="17"/>
      <c r="Y53" s="17"/>
      <c r="Z53" s="17"/>
      <c r="AA53" s="1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f aca="false">SUM(A2)</f>
        <v>0</v>
      </c>
      <c r="C1" s="0" t="n">
        <f aca="false">SUM(B2)</f>
        <v>1.8</v>
      </c>
      <c r="D1" s="0" t="n">
        <f aca="false">SUM(C2)</f>
        <v>2.8</v>
      </c>
      <c r="E1" s="0" t="n">
        <f aca="false">SUM(D2)</f>
        <v>9.4</v>
      </c>
      <c r="F1" s="0" t="n">
        <f aca="false">SUM(E2)</f>
        <v>3</v>
      </c>
      <c r="G1" s="0" t="n">
        <f aca="false">SUM(F2)</f>
        <v>0</v>
      </c>
      <c r="H1" s="0" t="n">
        <f aca="false">SUM(G2)</f>
        <v>0</v>
      </c>
      <c r="I1" s="0" t="n">
        <f aca="false">SUM(H2)</f>
        <v>0</v>
      </c>
      <c r="J1" s="0" t="n">
        <f aca="false">SUM(I2)</f>
        <v>0</v>
      </c>
      <c r="K1" s="0" t="n">
        <f aca="false">SUM(J2)</f>
        <v>0</v>
      </c>
      <c r="L1" s="0" t="n">
        <f aca="false">SUM(K2)</f>
        <v>0</v>
      </c>
      <c r="M1" s="0" t="n">
        <f aca="false">SUM(L2)</f>
        <v>0</v>
      </c>
      <c r="N1" s="0" t="n">
        <f aca="false">SUM(M2)</f>
        <v>0</v>
      </c>
      <c r="O1" s="0" t="n">
        <f aca="false">SUM(N2)</f>
        <v>0</v>
      </c>
      <c r="P1" s="0" t="n">
        <f aca="false">SUM(O2)</f>
        <v>0</v>
      </c>
      <c r="Q1" s="0" t="n">
        <f aca="false">SUM(P2)</f>
        <v>0</v>
      </c>
      <c r="R1" s="0" t="n">
        <f aca="false">SUM(Q2)</f>
        <v>0</v>
      </c>
      <c r="S1" s="0" t="n">
        <f aca="false">SUM(R2)</f>
        <v>0</v>
      </c>
      <c r="T1" s="0" t="n">
        <f aca="false">SUM(S2)</f>
        <v>0</v>
      </c>
      <c r="U1" s="0" t="n">
        <f aca="false">SUM(T2)</f>
        <v>0</v>
      </c>
      <c r="V1" s="0" t="n">
        <f aca="false">SUM(U2)</f>
        <v>0</v>
      </c>
      <c r="W1" s="0" t="n">
        <f aca="false">SUM(V2)</f>
        <v>0</v>
      </c>
      <c r="X1" s="0" t="n">
        <f aca="false">SUM(W2)</f>
        <v>0</v>
      </c>
      <c r="Y1" s="0" t="n">
        <f aca="false">SUM(X2)</f>
        <v>0</v>
      </c>
      <c r="Z1" s="0" t="n">
        <f aca="false">SUM(Y2)</f>
        <v>0</v>
      </c>
      <c r="AA1" s="0" t="n">
        <f aca="false">SUM(Z2)</f>
        <v>0</v>
      </c>
      <c r="AB1" s="0" t="n">
        <f aca="false">SUM(AA2)</f>
        <v>0</v>
      </c>
      <c r="AC1" s="17"/>
    </row>
    <row r="2" customFormat="false" ht="12.75" hidden="false" customHeight="false" outlineLevel="0" collapsed="false">
      <c r="A2" s="0" t="n">
        <v>0</v>
      </c>
      <c r="B2" s="0" t="n">
        <v>1.8</v>
      </c>
      <c r="C2" s="0" t="n">
        <v>2.8</v>
      </c>
      <c r="D2" s="0" t="n">
        <v>9.4</v>
      </c>
      <c r="E2" s="0" t="n">
        <v>3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17"/>
    </row>
    <row r="3" customFormat="false" ht="12.75" hidden="false" customHeight="false" outlineLevel="0" collapsed="false">
      <c r="AC3" s="17"/>
    </row>
    <row r="4" customFormat="false" ht="12.75" hidden="false" customHeight="false" outlineLevel="0" collapsed="false">
      <c r="A4" s="0" t="n">
        <f aca="false">SUM(A1:A2)/2*(A8)</f>
        <v>7.5</v>
      </c>
      <c r="B4" s="0" t="n">
        <f aca="false">SUM(B1:B2)/2*(B8)</f>
        <v>15.75</v>
      </c>
      <c r="C4" s="0" t="n">
        <f aca="false">SUM(C1:C2)/2*(C8)</f>
        <v>34.5</v>
      </c>
      <c r="D4" s="0" t="n">
        <f aca="false">SUM(D1:D2)/2*(D8)</f>
        <v>122</v>
      </c>
      <c r="E4" s="0" t="n">
        <f aca="false">SUM(E1:E2)/2*(E8)</f>
        <v>93</v>
      </c>
      <c r="F4" s="0" t="n">
        <f aca="false">SUM(F1:F2)/2*(F8)</f>
        <v>0</v>
      </c>
      <c r="G4" s="0" t="n">
        <f aca="false">SUM(G1:G2)/2*(G8)</f>
        <v>-0</v>
      </c>
      <c r="H4" s="0" t="n">
        <f aca="false">SUM(H1:H2)/2*(H8)</f>
        <v>0</v>
      </c>
      <c r="I4" s="0" t="n">
        <f aca="false">SUM(I1:I2)/2*(I8)</f>
        <v>0</v>
      </c>
      <c r="J4" s="0" t="n">
        <f aca="false">SUM(J1:J2)/2*(J8)</f>
        <v>0</v>
      </c>
      <c r="K4" s="0" t="n">
        <f aca="false">SUM(K1:K2)/2*(K8)</f>
        <v>0</v>
      </c>
      <c r="L4" s="0" t="n">
        <f aca="false">SUM(L1:L2)/2*(L8)</f>
        <v>0</v>
      </c>
      <c r="M4" s="0" t="n">
        <f aca="false">SUM(M1:M2)/2*(M8)</f>
        <v>0</v>
      </c>
      <c r="N4" s="0" t="n">
        <f aca="false">SUM(N1:N2)/2*(N8)</f>
        <v>0</v>
      </c>
      <c r="O4" s="0" t="n">
        <f aca="false">SUM(O1:O2)/2*(O8)</f>
        <v>0</v>
      </c>
      <c r="P4" s="0" t="n">
        <f aca="false">SUM(P1:P2)/2*(P8)</f>
        <v>0</v>
      </c>
      <c r="Q4" s="0" t="n">
        <f aca="false">SUM(Q1:Q2)/2*(Q8)</f>
        <v>0</v>
      </c>
      <c r="R4" s="0" t="n">
        <f aca="false">SUM(R1:R2)/2*(R8)</f>
        <v>0</v>
      </c>
      <c r="S4" s="0" t="n">
        <f aca="false">SUM(S1:S2)/2*(S8)</f>
        <v>0</v>
      </c>
      <c r="T4" s="0" t="n">
        <f aca="false">SUM(T1:T2)/2*(T8)</f>
        <v>0</v>
      </c>
      <c r="U4" s="0" t="n">
        <f aca="false">SUM(U1:U2)/2*(U8)</f>
        <v>0</v>
      </c>
      <c r="V4" s="0" t="n">
        <f aca="false">SUM(V1:V2)/2*(V8)</f>
        <v>0</v>
      </c>
      <c r="W4" s="0" t="n">
        <f aca="false">SUM(W1:W2)/2*(W8)</f>
        <v>0</v>
      </c>
      <c r="X4" s="0" t="n">
        <f aca="false">SUM(X1:X2)/2*(X8)</f>
        <v>0</v>
      </c>
      <c r="Y4" s="0" t="n">
        <f aca="false">SUM(Y1:Y2)/2*(Y8)</f>
        <v>0</v>
      </c>
      <c r="Z4" s="0" t="n">
        <f aca="false">SUM(Z1:Z2)/2*(Z8)</f>
        <v>0</v>
      </c>
      <c r="AA4" s="0" t="n">
        <f aca="false">SUM(AA1:AA2)/2*(AA8)</f>
        <v>0</v>
      </c>
      <c r="AB4" s="0" t="n">
        <f aca="false">SUM(AB1:AB2)/2*(AB8)</f>
        <v>0</v>
      </c>
      <c r="AC4" s="17"/>
    </row>
    <row r="5" customFormat="false" ht="12.75" hidden="false" customHeight="false" outlineLevel="0" collapsed="false">
      <c r="AC5" s="17"/>
    </row>
    <row r="6" customFormat="false" ht="15.75" hidden="false" customHeight="false" outlineLevel="0" collapsed="false">
      <c r="A6" s="2" t="n">
        <v>0</v>
      </c>
      <c r="B6" s="15" t="n">
        <v>7.5</v>
      </c>
      <c r="C6" s="2" t="n">
        <v>25</v>
      </c>
      <c r="D6" s="2" t="n">
        <v>40</v>
      </c>
      <c r="E6" s="2" t="n">
        <v>60</v>
      </c>
      <c r="F6" s="2" t="n">
        <v>75</v>
      </c>
      <c r="G6" s="2" t="n">
        <v>75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17"/>
    </row>
    <row r="7" customFormat="false" ht="12.75" hidden="false" customHeight="false" outlineLevel="0" collapsed="false">
      <c r="AC7" s="17"/>
    </row>
    <row r="8" customFormat="false" ht="12.75" hidden="false" customHeight="false" outlineLevel="0" collapsed="false">
      <c r="A8" s="5" t="n">
        <f aca="false">(B6-A6)</f>
        <v>7.5</v>
      </c>
      <c r="B8" s="5" t="n">
        <f aca="false">(C6-B6)</f>
        <v>17.5</v>
      </c>
      <c r="C8" s="5" t="n">
        <f aca="false">(D6-C6)</f>
        <v>15</v>
      </c>
      <c r="D8" s="5" t="n">
        <f aca="false">(E6-D6)</f>
        <v>20</v>
      </c>
      <c r="E8" s="5" t="n">
        <f aca="false">(F6-E6)</f>
        <v>15</v>
      </c>
      <c r="F8" s="5" t="n">
        <f aca="false">(G6-F6)</f>
        <v>0</v>
      </c>
      <c r="G8" s="5" t="n">
        <f aca="false">(H6-G6)</f>
        <v>-75</v>
      </c>
      <c r="H8" s="5" t="n">
        <f aca="false">(I6-H6)</f>
        <v>0</v>
      </c>
      <c r="I8" s="5" t="n">
        <f aca="false">(J6-I6)</f>
        <v>0</v>
      </c>
      <c r="J8" s="5" t="n">
        <f aca="false">(K6-J6)</f>
        <v>0</v>
      </c>
      <c r="K8" s="5" t="n">
        <f aca="false">(L6-K6)</f>
        <v>0</v>
      </c>
      <c r="L8" s="5" t="n">
        <f aca="false">(M6-L6)</f>
        <v>0</v>
      </c>
      <c r="M8" s="5" t="n">
        <f aca="false">(N6-M6)</f>
        <v>0</v>
      </c>
      <c r="N8" s="5" t="n">
        <f aca="false">(O6-N6)</f>
        <v>0</v>
      </c>
      <c r="O8" s="5" t="n">
        <f aca="false">(P6-O6)</f>
        <v>0</v>
      </c>
      <c r="P8" s="5" t="n">
        <f aca="false">(Q6-P6)</f>
        <v>0</v>
      </c>
      <c r="Q8" s="5" t="n">
        <f aca="false">(R6-Q6)</f>
        <v>0</v>
      </c>
      <c r="R8" s="5" t="n">
        <f aca="false">(S6-R6)</f>
        <v>0</v>
      </c>
      <c r="S8" s="5" t="n">
        <f aca="false">(T6-S6)</f>
        <v>0</v>
      </c>
      <c r="T8" s="5" t="n">
        <f aca="false">(U6-T6)</f>
        <v>0</v>
      </c>
      <c r="U8" s="5" t="n">
        <f aca="false">(V6-U6)</f>
        <v>0</v>
      </c>
      <c r="V8" s="5" t="n">
        <f aca="false">(W6-V6)</f>
        <v>0</v>
      </c>
      <c r="W8" s="5" t="n">
        <f aca="false">(X6-W6)</f>
        <v>0</v>
      </c>
      <c r="X8" s="5" t="n">
        <f aca="false">(Y6-X6)</f>
        <v>0</v>
      </c>
      <c r="Y8" s="5" t="n">
        <f aca="false">(Z6-Y6)</f>
        <v>0</v>
      </c>
      <c r="Z8" s="5" t="n">
        <f aca="false">(AA6-Z6)</f>
        <v>0</v>
      </c>
      <c r="AA8" s="5" t="n">
        <f aca="false">(AB6-AA6)</f>
        <v>0</v>
      </c>
      <c r="AB8" s="5" t="n">
        <f aca="false">(AC6-AB6)</f>
        <v>0</v>
      </c>
      <c r="AC8" s="17"/>
    </row>
    <row r="9" customFormat="false" ht="12.75" hidden="false" customHeight="false" outlineLevel="0" collapsed="false">
      <c r="A9" s="6" t="s">
        <v>0</v>
      </c>
      <c r="AC9" s="17"/>
    </row>
    <row r="10" customFormat="false" ht="12.75" hidden="false" customHeight="false" outlineLevel="0" collapsed="false">
      <c r="AC10" s="17"/>
    </row>
    <row r="11" customFormat="false" ht="20.25" hidden="false" customHeight="false" outlineLevel="0" collapsed="false">
      <c r="A11" s="7" t="s">
        <v>10</v>
      </c>
      <c r="P11" s="10" t="n">
        <f aca="false">SUM(A4:AB4)</f>
        <v>272.75</v>
      </c>
      <c r="R11" s="11" t="n">
        <v>0.05</v>
      </c>
      <c r="S11" s="12" t="n">
        <f aca="false">P11*0.05</f>
        <v>13.6375</v>
      </c>
      <c r="T11" s="13" t="n">
        <f aca="false">SUM(P11,S11)</f>
        <v>286.3875</v>
      </c>
      <c r="AC11" s="17"/>
    </row>
    <row r="12" customFormat="false" ht="12.75" hidden="false" customHeight="false" outlineLevel="0" collapsed="false">
      <c r="AC12" s="17"/>
    </row>
    <row r="13" customFormat="false" ht="12.75" hidden="false" customHeight="false" outlineLevel="0" collapsed="false">
      <c r="A13" s="14"/>
      <c r="AC13" s="17"/>
    </row>
    <row r="14" customFormat="false" ht="12.75" hidden="false" customHeight="false" outlineLevel="0" collapsed="false">
      <c r="AC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C15" s="17"/>
    </row>
    <row r="16" customFormat="false" ht="12.75" hidden="false" customHeight="false" outlineLevel="0" collapsed="false">
      <c r="A16" s="0" t="n">
        <v>0</v>
      </c>
      <c r="B16" s="0" t="n">
        <f aca="false">SUM(A17)</f>
        <v>3.3</v>
      </c>
      <c r="C16" s="0" t="n">
        <f aca="false">SUM(B17)</f>
        <v>0.2</v>
      </c>
      <c r="D16" s="0" t="n">
        <f aca="false">SUM(C17)</f>
        <v>0.2</v>
      </c>
      <c r="E16" s="0" t="n">
        <f aca="false">SUM(D17)</f>
        <v>0.5</v>
      </c>
      <c r="F16" s="0" t="n">
        <f aca="false">SUM(E17)</f>
        <v>0.5</v>
      </c>
      <c r="G16" s="0" t="n">
        <f aca="false">SUM(F17)</f>
        <v>0</v>
      </c>
      <c r="H16" s="0" t="n">
        <f aca="false">SUM(G17)</f>
        <v>0</v>
      </c>
      <c r="I16" s="0" t="n">
        <f aca="false">SUM(H17)</f>
        <v>0</v>
      </c>
      <c r="J16" s="0" t="n">
        <f aca="false">SUM(I17)</f>
        <v>0</v>
      </c>
      <c r="K16" s="0" t="n">
        <f aca="false">SUM(J17)</f>
        <v>0</v>
      </c>
      <c r="L16" s="0" t="n">
        <f aca="false">SUM(K17)</f>
        <v>0</v>
      </c>
      <c r="M16" s="0" t="n">
        <f aca="false">SUM(L17)</f>
        <v>0</v>
      </c>
      <c r="N16" s="0" t="n">
        <f aca="false">SUM(M17)</f>
        <v>0</v>
      </c>
      <c r="O16" s="0" t="n">
        <f aca="false">SUM(N17)</f>
        <v>0</v>
      </c>
      <c r="P16" s="0" t="n">
        <f aca="false">SUM(O17)</f>
        <v>0</v>
      </c>
      <c r="Q16" s="0" t="n">
        <f aca="false">SUM(P17)</f>
        <v>0</v>
      </c>
      <c r="R16" s="0" t="n">
        <f aca="false">SUM(Q17)</f>
        <v>0</v>
      </c>
      <c r="S16" s="0" t="n">
        <f aca="false">SUM(R17)</f>
        <v>0</v>
      </c>
      <c r="T16" s="0" t="n">
        <f aca="false">SUM(S17)</f>
        <v>0</v>
      </c>
      <c r="U16" s="0" t="n">
        <f aca="false">SUM(T17)</f>
        <v>0</v>
      </c>
      <c r="V16" s="0" t="n">
        <f aca="false">SUM(U17)</f>
        <v>0</v>
      </c>
      <c r="W16" s="0" t="n">
        <f aca="false">SUM(V17)</f>
        <v>0</v>
      </c>
      <c r="X16" s="0" t="n">
        <f aca="false">SUM(W17)</f>
        <v>0</v>
      </c>
      <c r="Y16" s="0" t="n">
        <f aca="false">SUM(X17)</f>
        <v>0</v>
      </c>
      <c r="Z16" s="0" t="n">
        <f aca="false">SUM(Y17)</f>
        <v>0</v>
      </c>
      <c r="AA16" s="0" t="n">
        <f aca="false">SUM(Z17)</f>
        <v>0</v>
      </c>
      <c r="AB16" s="0" t="n">
        <f aca="false">SUM(AA17)</f>
        <v>0</v>
      </c>
      <c r="AC16" s="17"/>
    </row>
    <row r="17" customFormat="false" ht="12.75" hidden="false" customHeight="false" outlineLevel="0" collapsed="false">
      <c r="A17" s="0" t="n">
        <v>3.3</v>
      </c>
      <c r="B17" s="0" t="n">
        <v>0.2</v>
      </c>
      <c r="C17" s="0" t="n">
        <v>0.2</v>
      </c>
      <c r="D17" s="0" t="n">
        <v>0.5</v>
      </c>
      <c r="E17" s="0" t="n">
        <v>0.5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7"/>
    </row>
    <row r="18" customFormat="false" ht="12.75" hidden="false" customHeight="false" outlineLevel="0" collapsed="false">
      <c r="AC18" s="17"/>
    </row>
    <row r="19" customFormat="false" ht="12.75" hidden="false" customHeight="false" outlineLevel="0" collapsed="false">
      <c r="A19" s="0" t="n">
        <f aca="false">SUM(A16:A17)/2*(A23)</f>
        <v>12.375</v>
      </c>
      <c r="B19" s="0" t="n">
        <f aca="false">SUM(B16:B17)/2*(B23)</f>
        <v>30.625</v>
      </c>
      <c r="C19" s="0" t="n">
        <f aca="false">SUM(C16:C17)/2*(C23)</f>
        <v>3</v>
      </c>
      <c r="D19" s="0" t="n">
        <f aca="false">SUM(D16:D17)/2*(D23)</f>
        <v>7</v>
      </c>
      <c r="E19" s="0" t="n">
        <f aca="false">SUM(E16:E17)/2*(E23)</f>
        <v>7.5</v>
      </c>
      <c r="F19" s="0" t="n">
        <f aca="false">SUM(F16:F17)/2*(F23)</f>
        <v>0</v>
      </c>
      <c r="G19" s="0" t="n">
        <f aca="false">SUM(G16:G17)/2*(G23)</f>
        <v>-0</v>
      </c>
      <c r="H19" s="0" t="n">
        <f aca="false">SUM(H16:H17)/2*(H23)</f>
        <v>0</v>
      </c>
      <c r="I19" s="0" t="n">
        <f aca="false">SUM(I16:I17)/2*(I23)</f>
        <v>0</v>
      </c>
      <c r="J19" s="0" t="n">
        <f aca="false">SUM(J16:J17)/2*(J23)</f>
        <v>0</v>
      </c>
      <c r="K19" s="0" t="n">
        <f aca="false">SUM(K16:K17)/2*(K23)</f>
        <v>0</v>
      </c>
      <c r="L19" s="0" t="n">
        <f aca="false">SUM(L16:L17)/2*(L23)</f>
        <v>0</v>
      </c>
      <c r="M19" s="0" t="n">
        <f aca="false">SUM(M16:M17)/2*(M23)</f>
        <v>0</v>
      </c>
      <c r="N19" s="0" t="n">
        <f aca="false">SUM(N16:N17)/2*(N23)</f>
        <v>0</v>
      </c>
      <c r="O19" s="0" t="n">
        <f aca="false">SUM(O16:O17)/2*(O23)</f>
        <v>0</v>
      </c>
      <c r="P19" s="0" t="n">
        <f aca="false">SUM(P16:P17)/2*(P23)</f>
        <v>0</v>
      </c>
      <c r="Q19" s="0" t="n">
        <f aca="false">SUM(Q16:Q17)/2*(Q23)</f>
        <v>0</v>
      </c>
      <c r="R19" s="0" t="n">
        <f aca="false">SUM(R16:R17)/2*(R23)</f>
        <v>0</v>
      </c>
      <c r="S19" s="0" t="n">
        <f aca="false">SUM(S16:S17)/2*(S23)</f>
        <v>0</v>
      </c>
      <c r="T19" s="0" t="n">
        <f aca="false">SUM(T16:T17)/2*(T23)</f>
        <v>0</v>
      </c>
      <c r="U19" s="0" t="n">
        <f aca="false">SUM(U16:U17)/2*(U23)</f>
        <v>0</v>
      </c>
      <c r="V19" s="0" t="n">
        <f aca="false">SUM(V16:V17)/2*(V23)</f>
        <v>0</v>
      </c>
      <c r="W19" s="0" t="n">
        <f aca="false">SUM(W16:W17)/2*(W23)</f>
        <v>0</v>
      </c>
      <c r="X19" s="0" t="n">
        <f aca="false">SUM(X16:X17)/2*(X23)</f>
        <v>0</v>
      </c>
      <c r="Y19" s="0" t="n">
        <f aca="false">SUM(Y16:Y17)/2*(Y23)</f>
        <v>0</v>
      </c>
      <c r="Z19" s="0" t="n">
        <f aca="false">SUM(Z16:Z17)/2*(Z23)</f>
        <v>0</v>
      </c>
      <c r="AA19" s="0" t="n">
        <f aca="false">SUM(AA16:AA17)/2*(AA23)</f>
        <v>0</v>
      </c>
      <c r="AB19" s="0" t="n">
        <f aca="false">SUM(AB16:AB17)/2*(AB23)</f>
        <v>0</v>
      </c>
      <c r="AC19" s="17"/>
    </row>
    <row r="20" customFormat="false" ht="12.75" hidden="false" customHeight="false" outlineLevel="0" collapsed="false">
      <c r="AC20" s="17"/>
    </row>
    <row r="21" customFormat="false" ht="15.75" hidden="false" customHeight="false" outlineLevel="0" collapsed="false">
      <c r="A21" s="2" t="n">
        <v>0</v>
      </c>
      <c r="B21" s="15" t="n">
        <v>7.5</v>
      </c>
      <c r="C21" s="2" t="n">
        <v>25</v>
      </c>
      <c r="D21" s="2" t="n">
        <v>40</v>
      </c>
      <c r="E21" s="2" t="n">
        <v>60</v>
      </c>
      <c r="F21" s="2" t="n">
        <v>75</v>
      </c>
      <c r="G21" s="2" t="n">
        <v>75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17"/>
    </row>
    <row r="22" customFormat="false" ht="12.75" hidden="false" customHeight="false" outlineLevel="0" collapsed="false">
      <c r="AC22" s="17"/>
    </row>
    <row r="23" customFormat="false" ht="12.75" hidden="false" customHeight="false" outlineLevel="0" collapsed="false">
      <c r="A23" s="5" t="n">
        <f aca="false">(B21-A21)</f>
        <v>7.5</v>
      </c>
      <c r="B23" s="5" t="n">
        <f aca="false">(C21-B21)</f>
        <v>17.5</v>
      </c>
      <c r="C23" s="5" t="n">
        <f aca="false">(D21-C21)</f>
        <v>15</v>
      </c>
      <c r="D23" s="5" t="n">
        <f aca="false">(E21-D21)</f>
        <v>20</v>
      </c>
      <c r="E23" s="5" t="n">
        <f aca="false">(F21-E21)</f>
        <v>15</v>
      </c>
      <c r="F23" s="5" t="n">
        <f aca="false">(G21-F21)</f>
        <v>0</v>
      </c>
      <c r="G23" s="5" t="n">
        <f aca="false">(H21-G21)</f>
        <v>-75</v>
      </c>
      <c r="H23" s="5" t="n">
        <f aca="false">(I21-H21)</f>
        <v>0</v>
      </c>
      <c r="I23" s="5" t="n">
        <f aca="false">(J21-I21)</f>
        <v>0</v>
      </c>
      <c r="J23" s="5" t="n">
        <f aca="false">(K21-J21)</f>
        <v>0</v>
      </c>
      <c r="K23" s="5" t="n">
        <f aca="false">(L21-K21)</f>
        <v>0</v>
      </c>
      <c r="L23" s="5" t="n">
        <f aca="false">(M21-L21)</f>
        <v>0</v>
      </c>
      <c r="M23" s="5" t="n">
        <f aca="false">(N21-M21)</f>
        <v>0</v>
      </c>
      <c r="N23" s="5" t="n">
        <f aca="false">(O21-N21)</f>
        <v>0</v>
      </c>
      <c r="O23" s="5" t="n">
        <f aca="false">(P21-O21)</f>
        <v>0</v>
      </c>
      <c r="P23" s="5" t="n">
        <f aca="false">(Q21-P21)</f>
        <v>0</v>
      </c>
      <c r="Q23" s="5" t="n">
        <f aca="false">(R21-Q21)</f>
        <v>0</v>
      </c>
      <c r="R23" s="5" t="n">
        <f aca="false">(S21-R21)</f>
        <v>0</v>
      </c>
      <c r="S23" s="5" t="n">
        <f aca="false">(T21-S21)</f>
        <v>0</v>
      </c>
      <c r="T23" s="5" t="n">
        <f aca="false">(U21-T21)</f>
        <v>0</v>
      </c>
      <c r="U23" s="5" t="n">
        <f aca="false">(V21-U21)</f>
        <v>0</v>
      </c>
      <c r="V23" s="5" t="n">
        <f aca="false">(W21-V21)</f>
        <v>0</v>
      </c>
      <c r="W23" s="5" t="n">
        <f aca="false">(X21-W21)</f>
        <v>0</v>
      </c>
      <c r="X23" s="5" t="n">
        <f aca="false">(Y21-X21)</f>
        <v>0</v>
      </c>
      <c r="Y23" s="5" t="n">
        <f aca="false">(Z21-Y21)</f>
        <v>0</v>
      </c>
      <c r="Z23" s="5" t="n">
        <f aca="false">(AA21-Z21)</f>
        <v>0</v>
      </c>
      <c r="AA23" s="5" t="n">
        <f aca="false">(AB21-AA21)</f>
        <v>0</v>
      </c>
      <c r="AB23" s="5" t="n">
        <f aca="false">(AC21-AB21)</f>
        <v>0</v>
      </c>
      <c r="AC23" s="17"/>
    </row>
    <row r="24" customFormat="false" ht="12.75" hidden="false" customHeight="false" outlineLevel="0" collapsed="false">
      <c r="A24" s="34" t="s">
        <v>3</v>
      </c>
      <c r="AC24" s="17"/>
    </row>
    <row r="25" customFormat="false" ht="12.75" hidden="false" customHeight="false" outlineLevel="0" collapsed="false">
      <c r="AC25" s="17"/>
    </row>
    <row r="26" customFormat="false" ht="20.25" hidden="false" customHeight="false" outlineLevel="0" collapsed="false">
      <c r="A26" s="7" t="s">
        <v>10</v>
      </c>
      <c r="P26" s="10" t="n">
        <f aca="false">SUM(A19:AB19)</f>
        <v>60.5</v>
      </c>
      <c r="R26" s="11" t="n">
        <v>0.05</v>
      </c>
      <c r="S26" s="12" t="n">
        <f aca="false">P26*0.05</f>
        <v>3.025</v>
      </c>
      <c r="T26" s="13" t="n">
        <f aca="false">SUM(P26,S26)</f>
        <v>63.525</v>
      </c>
      <c r="AC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C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C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C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C30" s="17"/>
    </row>
    <row r="31" customFormat="false" ht="12.75" hidden="false" customHeight="false" outlineLevel="0" collapsed="false">
      <c r="A31" s="0" t="n">
        <v>0</v>
      </c>
      <c r="B31" s="0" t="n">
        <f aca="false">SUM(A32)</f>
        <v>5.8</v>
      </c>
      <c r="C31" s="0" t="n">
        <f aca="false">SUM(B32)</f>
        <v>2.2</v>
      </c>
      <c r="D31" s="0" t="n">
        <f aca="false">SUM(C32)</f>
        <v>2.2</v>
      </c>
      <c r="E31" s="0" t="n">
        <f aca="false">SUM(D32)</f>
        <v>2.5</v>
      </c>
      <c r="F31" s="0" t="n">
        <f aca="false">SUM(E32)</f>
        <v>2.2</v>
      </c>
      <c r="G31" s="0" t="n">
        <f aca="false">SUM(F32)</f>
        <v>0</v>
      </c>
      <c r="H31" s="0" t="n">
        <f aca="false">SUM(G32)</f>
        <v>0</v>
      </c>
      <c r="I31" s="0" t="n">
        <f aca="false">SUM(H32)</f>
        <v>0</v>
      </c>
      <c r="J31" s="0" t="n">
        <f aca="false">SUM(I32)</f>
        <v>0</v>
      </c>
      <c r="K31" s="0" t="n">
        <f aca="false">SUM(J32)</f>
        <v>0</v>
      </c>
      <c r="L31" s="0" t="n">
        <f aca="false">SUM(K32)</f>
        <v>0</v>
      </c>
      <c r="M31" s="0" t="n">
        <f aca="false">SUM(L32)</f>
        <v>0</v>
      </c>
      <c r="N31" s="0" t="n">
        <f aca="false">SUM(M32)</f>
        <v>0</v>
      </c>
      <c r="O31" s="0" t="n">
        <f aca="false">SUM(N32)</f>
        <v>0</v>
      </c>
      <c r="P31" s="0" t="n">
        <f aca="false">SUM(O32)</f>
        <v>0</v>
      </c>
      <c r="Q31" s="0" t="n">
        <f aca="false">SUM(P32)</f>
        <v>0</v>
      </c>
      <c r="R31" s="0" t="n">
        <f aca="false">SUM(Q32)</f>
        <v>0</v>
      </c>
      <c r="S31" s="0" t="n">
        <f aca="false">SUM(R32)</f>
        <v>0</v>
      </c>
      <c r="T31" s="0" t="n">
        <f aca="false">SUM(S32)</f>
        <v>0</v>
      </c>
      <c r="U31" s="0" t="n">
        <f aca="false">SUM(T32)</f>
        <v>0</v>
      </c>
      <c r="V31" s="0" t="n">
        <f aca="false">SUM(U32)</f>
        <v>0</v>
      </c>
      <c r="W31" s="0" t="n">
        <f aca="false">SUM(V32)</f>
        <v>0</v>
      </c>
      <c r="X31" s="0" t="n">
        <f aca="false">SUM(W32)</f>
        <v>0</v>
      </c>
      <c r="Y31" s="0" t="n">
        <f aca="false">SUM(X32)</f>
        <v>0</v>
      </c>
      <c r="Z31" s="0" t="n">
        <f aca="false">SUM(Y32)</f>
        <v>0</v>
      </c>
      <c r="AA31" s="0" t="n">
        <f aca="false">SUM(Z32)</f>
        <v>0</v>
      </c>
      <c r="AB31" s="0" t="n">
        <f aca="false">SUM(AA32)</f>
        <v>0</v>
      </c>
      <c r="AC31" s="17"/>
    </row>
    <row r="32" customFormat="false" ht="12.75" hidden="false" customHeight="false" outlineLevel="0" collapsed="false">
      <c r="A32" s="0" t="n">
        <v>5.8</v>
      </c>
      <c r="B32" s="0" t="n">
        <v>2.2</v>
      </c>
      <c r="C32" s="0" t="n">
        <v>2.2</v>
      </c>
      <c r="D32" s="0" t="n">
        <v>2.5</v>
      </c>
      <c r="E32" s="0" t="n">
        <v>2.2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7"/>
    </row>
    <row r="33" customFormat="false" ht="12.75" hidden="false" customHeight="false" outlineLevel="0" collapsed="false">
      <c r="AC33" s="17"/>
    </row>
    <row r="34" customFormat="false" ht="12.75" hidden="false" customHeight="false" outlineLevel="0" collapsed="false">
      <c r="A34" s="0" t="n">
        <f aca="false">SUM(A31:A32)/2*(A38)</f>
        <v>21.75</v>
      </c>
      <c r="B34" s="0" t="n">
        <f aca="false">SUM(B31:B32)/2*(B38)</f>
        <v>70</v>
      </c>
      <c r="C34" s="0" t="n">
        <f aca="false">SUM(C31:C32)/2*(C38)</f>
        <v>33</v>
      </c>
      <c r="D34" s="0" t="n">
        <f aca="false">SUM(D31:D32)/2*(D38)</f>
        <v>47</v>
      </c>
      <c r="E34" s="0" t="n">
        <f aca="false">SUM(E31:E32)/2*(E38)</f>
        <v>35.25</v>
      </c>
      <c r="F34" s="0" t="n">
        <f aca="false">SUM(F31:F32)/2*(F38)</f>
        <v>0</v>
      </c>
      <c r="G34" s="0" t="n">
        <f aca="false">SUM(G31:G32)/2*(G38)</f>
        <v>-0</v>
      </c>
      <c r="H34" s="0" t="n">
        <f aca="false">SUM(H31:H32)/2*(H38)</f>
        <v>0</v>
      </c>
      <c r="I34" s="0" t="n">
        <f aca="false">SUM(I31:I32)/2*(I38)</f>
        <v>0</v>
      </c>
      <c r="J34" s="0" t="n">
        <f aca="false">SUM(J31:J32)/2*(J38)</f>
        <v>0</v>
      </c>
      <c r="K34" s="0" t="n">
        <f aca="false">SUM(K31:K32)/2*(K38)</f>
        <v>0</v>
      </c>
      <c r="L34" s="0" t="n">
        <f aca="false">SUM(L31:L32)/2*(L38)</f>
        <v>0</v>
      </c>
      <c r="M34" s="0" t="n">
        <f aca="false">SUM(M31:M32)/2*(M38)</f>
        <v>0</v>
      </c>
      <c r="N34" s="0" t="n">
        <f aca="false">SUM(N31:N32)/2*(N38)</f>
        <v>0</v>
      </c>
      <c r="O34" s="0" t="n">
        <f aca="false">SUM(O31:O32)/2*(O38)</f>
        <v>0</v>
      </c>
      <c r="P34" s="0" t="n">
        <f aca="false">SUM(P31:P32)/2*(P38)</f>
        <v>0</v>
      </c>
      <c r="Q34" s="0" t="n">
        <f aca="false">SUM(Q31:Q32)/2*(Q38)</f>
        <v>0</v>
      </c>
      <c r="R34" s="0" t="n">
        <f aca="false">SUM(R31:R32)/2*(R38)</f>
        <v>0</v>
      </c>
      <c r="S34" s="0" t="n">
        <f aca="false">SUM(S31:S32)/2*(S38)</f>
        <v>0</v>
      </c>
      <c r="T34" s="0" t="n">
        <f aca="false">SUM(T31:T32)/2*(T38)</f>
        <v>0</v>
      </c>
      <c r="U34" s="0" t="n">
        <f aca="false">SUM(U31:U32)/2*(U38)</f>
        <v>0</v>
      </c>
      <c r="V34" s="0" t="n">
        <f aca="false">SUM(V31:V32)/2*(V38)</f>
        <v>0</v>
      </c>
      <c r="W34" s="0" t="n">
        <f aca="false">SUM(W31:W32)/2*(W38)</f>
        <v>0</v>
      </c>
      <c r="X34" s="0" t="n">
        <f aca="false">SUM(X31:X32)/2*(X38)</f>
        <v>0</v>
      </c>
      <c r="Y34" s="0" t="n">
        <f aca="false">SUM(Y31:Y32)/2*(Y38)</f>
        <v>0</v>
      </c>
      <c r="Z34" s="0" t="n">
        <f aca="false">SUM(Z31:Z32)/2*(Z38)</f>
        <v>0</v>
      </c>
      <c r="AA34" s="0" t="n">
        <f aca="false">SUM(AA31:AA32)/2*(AA38)</f>
        <v>0</v>
      </c>
      <c r="AB34" s="0" t="n">
        <f aca="false">SUM(AB31:AB32)/2*(AB38)</f>
        <v>0</v>
      </c>
      <c r="AC34" s="17"/>
    </row>
    <row r="35" customFormat="false" ht="12.75" hidden="false" customHeight="false" outlineLevel="0" collapsed="false">
      <c r="AC35" s="17"/>
    </row>
    <row r="36" customFormat="false" ht="15.75" hidden="false" customHeight="false" outlineLevel="0" collapsed="false">
      <c r="A36" s="2" t="n">
        <v>0</v>
      </c>
      <c r="B36" s="15" t="n">
        <v>7.5</v>
      </c>
      <c r="C36" s="2" t="n">
        <v>25</v>
      </c>
      <c r="D36" s="2" t="n">
        <v>40</v>
      </c>
      <c r="E36" s="2" t="n">
        <v>60</v>
      </c>
      <c r="F36" s="2" t="n">
        <v>75</v>
      </c>
      <c r="G36" s="2" t="n">
        <v>75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17"/>
    </row>
    <row r="37" customFormat="false" ht="12.75" hidden="false" customHeight="false" outlineLevel="0" collapsed="false">
      <c r="AC37" s="17"/>
    </row>
    <row r="38" customFormat="false" ht="12.75" hidden="false" customHeight="false" outlineLevel="0" collapsed="false">
      <c r="A38" s="5" t="n">
        <f aca="false">(B36-A36)</f>
        <v>7.5</v>
      </c>
      <c r="B38" s="5" t="n">
        <f aca="false">(C36-B36)</f>
        <v>17.5</v>
      </c>
      <c r="C38" s="5" t="n">
        <f aca="false">(D36-C36)</f>
        <v>15</v>
      </c>
      <c r="D38" s="5" t="n">
        <f aca="false">(E36-D36)</f>
        <v>20</v>
      </c>
      <c r="E38" s="5" t="n">
        <f aca="false">(F36-E36)</f>
        <v>15</v>
      </c>
      <c r="F38" s="5" t="n">
        <f aca="false">(G36-F36)</f>
        <v>0</v>
      </c>
      <c r="G38" s="5" t="n">
        <f aca="false">(H36-G36)</f>
        <v>-75</v>
      </c>
      <c r="H38" s="5" t="n">
        <f aca="false">(I36-H36)</f>
        <v>0</v>
      </c>
      <c r="I38" s="5" t="n">
        <f aca="false">(J36-I36)</f>
        <v>0</v>
      </c>
      <c r="J38" s="5" t="n">
        <f aca="false">(K36-J36)</f>
        <v>0</v>
      </c>
      <c r="K38" s="5" t="n">
        <f aca="false">(L36-K36)</f>
        <v>0</v>
      </c>
      <c r="L38" s="5" t="n">
        <f aca="false">(M36-L36)</f>
        <v>0</v>
      </c>
      <c r="M38" s="5" t="n">
        <f aca="false">(N36-M36)</f>
        <v>0</v>
      </c>
      <c r="N38" s="5" t="n">
        <f aca="false">(O36-N36)</f>
        <v>0</v>
      </c>
      <c r="O38" s="5" t="n">
        <f aca="false">(P36-O36)</f>
        <v>0</v>
      </c>
      <c r="P38" s="5" t="n">
        <f aca="false">(Q36-P36)</f>
        <v>0</v>
      </c>
      <c r="Q38" s="5" t="n">
        <f aca="false">(R36-Q36)</f>
        <v>0</v>
      </c>
      <c r="R38" s="5" t="n">
        <f aca="false">(S36-R36)</f>
        <v>0</v>
      </c>
      <c r="S38" s="5" t="n">
        <f aca="false">(T36-S36)</f>
        <v>0</v>
      </c>
      <c r="T38" s="5" t="n">
        <f aca="false">(U36-T36)</f>
        <v>0</v>
      </c>
      <c r="U38" s="5" t="n">
        <f aca="false">(V36-U36)</f>
        <v>0</v>
      </c>
      <c r="V38" s="5" t="n">
        <f aca="false">(W36-V36)</f>
        <v>0</v>
      </c>
      <c r="W38" s="5" t="n">
        <f aca="false">(X36-W36)</f>
        <v>0</v>
      </c>
      <c r="X38" s="5" t="n">
        <f aca="false">(Y36-X36)</f>
        <v>0</v>
      </c>
      <c r="Y38" s="5" t="n">
        <f aca="false">(Z36-Y36)</f>
        <v>0</v>
      </c>
      <c r="Z38" s="5" t="n">
        <f aca="false">(AA36-Z36)</f>
        <v>0</v>
      </c>
      <c r="AA38" s="5" t="n">
        <f aca="false">(AB36-AA36)</f>
        <v>0</v>
      </c>
      <c r="AB38" s="5" t="n">
        <f aca="false">(AC36-AB36)</f>
        <v>0</v>
      </c>
      <c r="AC38" s="17"/>
    </row>
    <row r="39" customFormat="false" ht="12.75" hidden="false" customHeight="false" outlineLevel="0" collapsed="false">
      <c r="A39" s="18" t="s">
        <v>5</v>
      </c>
      <c r="B39" s="19"/>
      <c r="C39" s="19"/>
      <c r="AC39" s="17"/>
    </row>
    <row r="40" customFormat="false" ht="12.75" hidden="false" customHeight="false" outlineLevel="0" collapsed="false">
      <c r="AC40" s="17"/>
    </row>
    <row r="41" customFormat="false" ht="20.25" hidden="false" customHeight="false" outlineLevel="0" collapsed="false">
      <c r="A41" s="7" t="s">
        <v>10</v>
      </c>
      <c r="P41" s="10" t="n">
        <f aca="false">SUM(A34:AB34)</f>
        <v>207</v>
      </c>
      <c r="R41" s="11" t="n">
        <v>0.05</v>
      </c>
      <c r="S41" s="12" t="n">
        <f aca="false">P41*0.05</f>
        <v>10.35</v>
      </c>
      <c r="T41" s="13" t="n">
        <f aca="false">SUM(P41,S41)</f>
        <v>217.35</v>
      </c>
      <c r="AC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</row>
    <row r="48" customFormat="false" ht="15.75" hidden="false" customHeight="false" outlineLevel="0" collapsed="false">
      <c r="A48" s="21"/>
      <c r="B48" s="24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17"/>
      <c r="AC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17"/>
      <c r="AC50" s="17"/>
    </row>
    <row r="51" customFormat="false" ht="12.75" hidden="false" customHeight="fals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</row>
    <row r="53" customFormat="false" ht="20.25" hidden="false" customHeight="false" outlineLevel="0" collapsed="false">
      <c r="A53" s="20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20"/>
      <c r="Q53" s="17"/>
      <c r="R53" s="17"/>
      <c r="S53" s="17"/>
      <c r="T53" s="35"/>
      <c r="U53" s="17"/>
      <c r="V53" s="17"/>
      <c r="W53" s="17"/>
      <c r="X53" s="17"/>
      <c r="Y53" s="17"/>
      <c r="Z53" s="17"/>
      <c r="AA53" s="17"/>
      <c r="AB53" s="17"/>
      <c r="AC53" s="1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SUM(A2)</f>
        <v>14.3</v>
      </c>
      <c r="C1" s="0" t="n">
        <f aca="false">SUM(B2)</f>
        <v>9</v>
      </c>
      <c r="D1" s="0" t="n">
        <f aca="false">SUM(C2)</f>
        <v>4.3</v>
      </c>
      <c r="E1" s="0" t="n">
        <f aca="false">SUM(D2)</f>
        <v>0.8</v>
      </c>
      <c r="F1" s="0" t="n">
        <f aca="false">SUM(E2)</f>
        <v>0.8</v>
      </c>
      <c r="G1" s="0" t="n">
        <f aca="false">SUM(F2)</f>
        <v>0.6</v>
      </c>
      <c r="H1" s="0" t="n">
        <f aca="false">SUM(G2)</f>
        <v>0</v>
      </c>
      <c r="I1" s="0" t="n">
        <f aca="false">SUM(H2)</f>
        <v>0</v>
      </c>
      <c r="J1" s="0" t="n">
        <f aca="false">SUM(I2)</f>
        <v>0</v>
      </c>
      <c r="K1" s="0" t="n">
        <f aca="false">SUM(J2)</f>
        <v>0</v>
      </c>
      <c r="L1" s="0" t="n">
        <f aca="false">SUM(K2)</f>
        <v>0</v>
      </c>
      <c r="M1" s="0" t="n">
        <f aca="false">SUM(L2)</f>
        <v>0</v>
      </c>
      <c r="N1" s="0" t="n">
        <f aca="false">SUM(M2)</f>
        <v>0</v>
      </c>
      <c r="O1" s="0" t="n">
        <f aca="false">SUM(N2)</f>
        <v>0</v>
      </c>
      <c r="P1" s="0" t="n">
        <f aca="false">SUM(O2)</f>
        <v>0</v>
      </c>
      <c r="Q1" s="0" t="n">
        <f aca="false">SUM(P2)</f>
        <v>0</v>
      </c>
      <c r="R1" s="0" t="n">
        <f aca="false">SUM(Q2)</f>
        <v>0</v>
      </c>
      <c r="S1" s="0" t="n">
        <f aca="false">SUM(R2)</f>
        <v>0</v>
      </c>
      <c r="T1" s="0" t="n">
        <f aca="false">SUM(S2)</f>
        <v>0</v>
      </c>
      <c r="U1" s="0" t="n">
        <f aca="false">SUM(T2)</f>
        <v>0</v>
      </c>
      <c r="V1" s="0" t="n">
        <f aca="false">SUM(U2)</f>
        <v>0</v>
      </c>
      <c r="W1" s="0" t="n">
        <f aca="false">SUM(V2)</f>
        <v>0</v>
      </c>
      <c r="X1" s="0" t="n">
        <f aca="false">SUM(W2)</f>
        <v>0</v>
      </c>
      <c r="Y1" s="0" t="n">
        <f aca="false">SUM(X2)</f>
        <v>0</v>
      </c>
      <c r="Z1" s="0" t="n">
        <f aca="false">SUM(Y2)</f>
        <v>0</v>
      </c>
      <c r="AA1" s="0" t="n">
        <f aca="false">SUM(Z2)</f>
        <v>0</v>
      </c>
      <c r="AB1" s="0" t="n">
        <f aca="false">SUM(AA2)</f>
        <v>0</v>
      </c>
      <c r="AC1" s="17"/>
    </row>
    <row r="2" customFormat="false" ht="12.75" hidden="false" customHeight="false" outlineLevel="0" collapsed="false">
      <c r="A2" s="0" t="n">
        <v>14.3</v>
      </c>
      <c r="B2" s="0" t="n">
        <v>9</v>
      </c>
      <c r="C2" s="0" t="n">
        <v>4.3</v>
      </c>
      <c r="D2" s="0" t="n">
        <v>0.8</v>
      </c>
      <c r="E2" s="0" t="n">
        <v>0.8</v>
      </c>
      <c r="F2" s="0" t="n">
        <v>0.6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17"/>
    </row>
    <row r="3" customFormat="false" ht="12.75" hidden="false" customHeight="false" outlineLevel="0" collapsed="false">
      <c r="AC3" s="17"/>
    </row>
    <row r="4" customFormat="false" ht="12.75" hidden="false" customHeight="false" outlineLevel="0" collapsed="false">
      <c r="A4" s="0" t="n">
        <f aca="false">SUM(A1:A2)/2*(A8)</f>
        <v>38.25</v>
      </c>
      <c r="B4" s="0" t="n">
        <f aca="false">SUM(B1:B2)/2*(B8)</f>
        <v>174.75</v>
      </c>
      <c r="C4" s="0" t="n">
        <f aca="false">SUM(C1:C2)/2*(C8)</f>
        <v>66.5</v>
      </c>
      <c r="D4" s="0" t="n">
        <f aca="false">SUM(D1:D2)/2*(D8)</f>
        <v>25.5</v>
      </c>
      <c r="E4" s="0" t="n">
        <f aca="false">SUM(E1:E2)/2*(E8)</f>
        <v>8</v>
      </c>
      <c r="F4" s="0" t="n">
        <f aca="false">SUM(F1:F2)/2*(F8)</f>
        <v>7.007</v>
      </c>
      <c r="G4" s="0" t="n">
        <f aca="false">SUM(G1:G2)/2*(G8)</f>
        <v>0</v>
      </c>
      <c r="H4" s="0" t="n">
        <f aca="false">SUM(H1:H2)/2*(H8)</f>
        <v>-0</v>
      </c>
      <c r="I4" s="0" t="n">
        <f aca="false">SUM(I1:I2)/2*(I8)</f>
        <v>0</v>
      </c>
      <c r="J4" s="0" t="n">
        <f aca="false">SUM(J1:J2)/2*(J8)</f>
        <v>0</v>
      </c>
      <c r="K4" s="0" t="n">
        <f aca="false">SUM(K1:K2)/2*(K8)</f>
        <v>0</v>
      </c>
      <c r="L4" s="0" t="n">
        <f aca="false">SUM(L1:L2)/2*(L8)</f>
        <v>0</v>
      </c>
      <c r="M4" s="0" t="n">
        <f aca="false">SUM(M1:M2)/2*(M8)</f>
        <v>0</v>
      </c>
      <c r="N4" s="0" t="n">
        <f aca="false">SUM(N1:N2)/2*(N8)</f>
        <v>0</v>
      </c>
      <c r="O4" s="0" t="n">
        <f aca="false">SUM(O1:O2)/2*(O8)</f>
        <v>0</v>
      </c>
      <c r="P4" s="0" t="n">
        <f aca="false">SUM(P1:P2)/2*(P8)</f>
        <v>0</v>
      </c>
      <c r="Q4" s="0" t="n">
        <f aca="false">SUM(Q1:Q2)/2*(Q8)</f>
        <v>0</v>
      </c>
      <c r="R4" s="0" t="n">
        <f aca="false">SUM(R1:R2)/2*(R8)</f>
        <v>0</v>
      </c>
      <c r="S4" s="0" t="n">
        <f aca="false">SUM(S1:S2)/2*(S8)</f>
        <v>0</v>
      </c>
      <c r="T4" s="0" t="n">
        <f aca="false">SUM(T1:T2)/2*(T8)</f>
        <v>0</v>
      </c>
      <c r="U4" s="0" t="n">
        <f aca="false">SUM(U1:U2)/2*(U8)</f>
        <v>0</v>
      </c>
      <c r="V4" s="0" t="n">
        <f aca="false">SUM(V1:V2)/2*(V8)</f>
        <v>0</v>
      </c>
      <c r="W4" s="0" t="n">
        <f aca="false">SUM(W1:W2)/2*(W8)</f>
        <v>0</v>
      </c>
      <c r="X4" s="0" t="n">
        <f aca="false">SUM(X1:X2)/2*(X8)</f>
        <v>0</v>
      </c>
      <c r="Y4" s="0" t="n">
        <f aca="false">SUM(Y1:Y2)/2*(Y8)</f>
        <v>0</v>
      </c>
      <c r="Z4" s="0" t="n">
        <f aca="false">SUM(Z1:Z2)/2*(Z8)</f>
        <v>0</v>
      </c>
      <c r="AA4" s="0" t="n">
        <f aca="false">SUM(AA1:AA2)/2*(AA8)</f>
        <v>0</v>
      </c>
      <c r="AB4" s="0" t="n">
        <f aca="false">SUM(AB1:AB2)/2*(AB8)</f>
        <v>0</v>
      </c>
      <c r="AC4" s="17"/>
    </row>
    <row r="5" customFormat="false" ht="12.75" hidden="false" customHeight="false" outlineLevel="0" collapsed="false">
      <c r="AC5" s="17"/>
    </row>
    <row r="6" customFormat="false" ht="15.75" hidden="false" customHeight="false" outlineLevel="0" collapsed="false">
      <c r="A6" s="2" t="n">
        <v>0</v>
      </c>
      <c r="B6" s="15" t="n">
        <v>5</v>
      </c>
      <c r="C6" s="2" t="n">
        <v>20</v>
      </c>
      <c r="D6" s="2" t="n">
        <v>30</v>
      </c>
      <c r="E6" s="2" t="n">
        <v>40</v>
      </c>
      <c r="F6" s="2" t="n">
        <v>50</v>
      </c>
      <c r="G6" s="2" t="n">
        <v>60.01</v>
      </c>
      <c r="H6" s="2" t="n">
        <v>60.01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17"/>
    </row>
    <row r="7" customFormat="false" ht="12.75" hidden="false" customHeight="false" outlineLevel="0" collapsed="false">
      <c r="AC7" s="17"/>
    </row>
    <row r="8" customFormat="false" ht="12.75" hidden="false" customHeight="false" outlineLevel="0" collapsed="false">
      <c r="A8" s="5" t="n">
        <f aca="false">(B6-A6)</f>
        <v>5</v>
      </c>
      <c r="B8" s="5" t="n">
        <f aca="false">(C6-B6)</f>
        <v>15</v>
      </c>
      <c r="C8" s="5" t="n">
        <f aca="false">(D6-C6)</f>
        <v>10</v>
      </c>
      <c r="D8" s="5" t="n">
        <f aca="false">(E6-D6)</f>
        <v>10</v>
      </c>
      <c r="E8" s="5" t="n">
        <f aca="false">(F6-E6)</f>
        <v>10</v>
      </c>
      <c r="F8" s="5" t="n">
        <f aca="false">(G6-F6)</f>
        <v>10.01</v>
      </c>
      <c r="G8" s="5" t="n">
        <f aca="false">(H6-G6)</f>
        <v>0</v>
      </c>
      <c r="H8" s="5" t="n">
        <f aca="false">(I6-H6)</f>
        <v>-60.01</v>
      </c>
      <c r="I8" s="5" t="n">
        <f aca="false">(J6-I6)</f>
        <v>0</v>
      </c>
      <c r="J8" s="5" t="n">
        <f aca="false">(K6-J6)</f>
        <v>0</v>
      </c>
      <c r="K8" s="5" t="n">
        <f aca="false">(L6-K6)</f>
        <v>0</v>
      </c>
      <c r="L8" s="5" t="n">
        <f aca="false">(M6-L6)</f>
        <v>0</v>
      </c>
      <c r="M8" s="5" t="n">
        <f aca="false">(N6-M6)</f>
        <v>0</v>
      </c>
      <c r="N8" s="5" t="n">
        <f aca="false">(O6-N6)</f>
        <v>0</v>
      </c>
      <c r="O8" s="5" t="n">
        <f aca="false">(P6-O6)</f>
        <v>0</v>
      </c>
      <c r="P8" s="5" t="n">
        <f aca="false">(Q6-P6)</f>
        <v>0</v>
      </c>
      <c r="Q8" s="5" t="n">
        <f aca="false">(R6-Q6)</f>
        <v>0</v>
      </c>
      <c r="R8" s="5" t="n">
        <f aca="false">(S6-R6)</f>
        <v>0</v>
      </c>
      <c r="S8" s="5" t="n">
        <f aca="false">(T6-S6)</f>
        <v>0</v>
      </c>
      <c r="T8" s="5" t="n">
        <f aca="false">(U6-T6)</f>
        <v>0</v>
      </c>
      <c r="U8" s="5" t="n">
        <f aca="false">(V6-U6)</f>
        <v>0</v>
      </c>
      <c r="V8" s="5" t="n">
        <f aca="false">(W6-V6)</f>
        <v>0</v>
      </c>
      <c r="W8" s="5" t="n">
        <f aca="false">(X6-W6)</f>
        <v>0</v>
      </c>
      <c r="X8" s="5" t="n">
        <f aca="false">(Y6-X6)</f>
        <v>0</v>
      </c>
      <c r="Y8" s="5" t="n">
        <f aca="false">(Z6-Y6)</f>
        <v>0</v>
      </c>
      <c r="Z8" s="5" t="n">
        <f aca="false">(AA6-Z6)</f>
        <v>0</v>
      </c>
      <c r="AA8" s="5" t="n">
        <f aca="false">(AB6-AA6)</f>
        <v>0</v>
      </c>
      <c r="AB8" s="5" t="n">
        <f aca="false">(AC6-AB6)</f>
        <v>0</v>
      </c>
      <c r="AC8" s="17"/>
    </row>
    <row r="9" customFormat="false" ht="12.75" hidden="false" customHeight="false" outlineLevel="0" collapsed="false">
      <c r="A9" s="6" t="s">
        <v>0</v>
      </c>
      <c r="AC9" s="17"/>
    </row>
    <row r="10" customFormat="false" ht="12.75" hidden="false" customHeight="false" outlineLevel="0" collapsed="false">
      <c r="AC10" s="17"/>
    </row>
    <row r="11" customFormat="false" ht="20.25" hidden="false" customHeight="false" outlineLevel="0" collapsed="false">
      <c r="A11" s="7" t="s">
        <v>10</v>
      </c>
      <c r="P11" s="10" t="n">
        <f aca="false">SUM(A4:AB4)</f>
        <v>320.007</v>
      </c>
      <c r="R11" s="11" t="n">
        <v>0.05</v>
      </c>
      <c r="S11" s="12" t="n">
        <f aca="false">P11*0.05</f>
        <v>16.00035</v>
      </c>
      <c r="T11" s="13" t="n">
        <f aca="false">SUM(P11,S11)</f>
        <v>336.00735</v>
      </c>
      <c r="AC11" s="17"/>
    </row>
    <row r="12" customFormat="false" ht="12.75" hidden="false" customHeight="false" outlineLevel="0" collapsed="false">
      <c r="AC12" s="17"/>
    </row>
    <row r="13" customFormat="false" ht="12.75" hidden="false" customHeight="false" outlineLevel="0" collapsed="false">
      <c r="A13" s="14"/>
      <c r="AC13" s="17"/>
    </row>
    <row r="14" customFormat="false" ht="12.75" hidden="false" customHeight="false" outlineLevel="0" collapsed="false">
      <c r="AC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C15" s="17"/>
    </row>
    <row r="16" customFormat="false" ht="12.75" hidden="false" customHeight="false" outlineLevel="0" collapsed="false">
      <c r="A16" s="0" t="n">
        <v>0.4</v>
      </c>
      <c r="B16" s="0" t="n">
        <f aca="false">SUM(A17)</f>
        <v>0.5</v>
      </c>
      <c r="C16" s="0" t="n">
        <f aca="false">SUM(B17)</f>
        <v>0.1</v>
      </c>
      <c r="D16" s="0" t="n">
        <f aca="false">SUM(C17)</f>
        <v>0.1</v>
      </c>
      <c r="E16" s="0" t="n">
        <f aca="false">SUM(D17)</f>
        <v>0</v>
      </c>
      <c r="F16" s="0" t="n">
        <f aca="false">SUM(E17)</f>
        <v>0.1</v>
      </c>
      <c r="G16" s="0" t="n">
        <f aca="false">SUM(F17)</f>
        <v>0.1</v>
      </c>
      <c r="H16" s="0" t="n">
        <f aca="false">SUM(G17)</f>
        <v>0</v>
      </c>
      <c r="I16" s="0" t="n">
        <f aca="false">SUM(H17)</f>
        <v>0</v>
      </c>
      <c r="J16" s="0" t="n">
        <f aca="false">SUM(I17)</f>
        <v>0</v>
      </c>
      <c r="K16" s="0" t="n">
        <f aca="false">SUM(J17)</f>
        <v>0</v>
      </c>
      <c r="L16" s="0" t="n">
        <f aca="false">SUM(K17)</f>
        <v>0</v>
      </c>
      <c r="M16" s="0" t="n">
        <f aca="false">SUM(L17)</f>
        <v>0</v>
      </c>
      <c r="N16" s="0" t="n">
        <f aca="false">SUM(M17)</f>
        <v>0</v>
      </c>
      <c r="O16" s="0" t="n">
        <f aca="false">SUM(N17)</f>
        <v>0</v>
      </c>
      <c r="P16" s="0" t="n">
        <f aca="false">SUM(O17)</f>
        <v>0</v>
      </c>
      <c r="Q16" s="0" t="n">
        <f aca="false">SUM(P17)</f>
        <v>0</v>
      </c>
      <c r="R16" s="0" t="n">
        <f aca="false">SUM(Q17)</f>
        <v>0</v>
      </c>
      <c r="S16" s="0" t="n">
        <f aca="false">SUM(R17)</f>
        <v>0</v>
      </c>
      <c r="T16" s="0" t="n">
        <f aca="false">SUM(S17)</f>
        <v>0</v>
      </c>
      <c r="U16" s="0" t="n">
        <f aca="false">SUM(T17)</f>
        <v>0</v>
      </c>
      <c r="V16" s="0" t="n">
        <f aca="false">SUM(U17)</f>
        <v>0</v>
      </c>
      <c r="W16" s="0" t="n">
        <f aca="false">SUM(V17)</f>
        <v>0</v>
      </c>
      <c r="X16" s="0" t="n">
        <f aca="false">SUM(W17)</f>
        <v>0</v>
      </c>
      <c r="Y16" s="0" t="n">
        <f aca="false">SUM(X17)</f>
        <v>0</v>
      </c>
      <c r="Z16" s="0" t="n">
        <f aca="false">SUM(Y17)</f>
        <v>0</v>
      </c>
      <c r="AA16" s="0" t="n">
        <f aca="false">SUM(Z17)</f>
        <v>0</v>
      </c>
      <c r="AB16" s="0" t="n">
        <f aca="false">SUM(AA17)</f>
        <v>0</v>
      </c>
      <c r="AC16" s="17"/>
    </row>
    <row r="17" customFormat="false" ht="12.75" hidden="false" customHeight="false" outlineLevel="0" collapsed="false">
      <c r="A17" s="0" t="n">
        <v>0.5</v>
      </c>
      <c r="B17" s="0" t="n">
        <v>0.1</v>
      </c>
      <c r="C17" s="0" t="n">
        <v>0.1</v>
      </c>
      <c r="D17" s="0" t="n">
        <v>0</v>
      </c>
      <c r="E17" s="0" t="n">
        <v>0.1</v>
      </c>
      <c r="F17" s="0" t="n">
        <v>0.1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7"/>
    </row>
    <row r="18" customFormat="false" ht="12.75" hidden="false" customHeight="false" outlineLevel="0" collapsed="false">
      <c r="AC18" s="17"/>
    </row>
    <row r="19" customFormat="false" ht="12.75" hidden="false" customHeight="false" outlineLevel="0" collapsed="false">
      <c r="A19" s="0" t="n">
        <f aca="false">SUM(A16:A17)/2*(A23)</f>
        <v>2.25</v>
      </c>
      <c r="B19" s="0" t="n">
        <f aca="false">SUM(B16:B17)/2*(B23)</f>
        <v>4.5</v>
      </c>
      <c r="C19" s="0" t="n">
        <f aca="false">SUM(C16:C17)/2*(C23)</f>
        <v>1</v>
      </c>
      <c r="D19" s="0" t="n">
        <f aca="false">SUM(D16:D17)/2*(D23)</f>
        <v>0.5</v>
      </c>
      <c r="E19" s="0" t="n">
        <f aca="false">SUM(E16:E17)/2*(E23)</f>
        <v>0.5</v>
      </c>
      <c r="F19" s="0" t="n">
        <f aca="false">SUM(F16:F17)/2*(F23)</f>
        <v>1.001</v>
      </c>
      <c r="G19" s="0" t="n">
        <f aca="false">SUM(G16:G17)/2*(G23)</f>
        <v>0</v>
      </c>
      <c r="H19" s="0" t="n">
        <f aca="false">SUM(H16:H17)/2*(H23)</f>
        <v>-0</v>
      </c>
      <c r="I19" s="0" t="n">
        <f aca="false">SUM(I16:I17)/2*(I23)</f>
        <v>0</v>
      </c>
      <c r="J19" s="0" t="n">
        <f aca="false">SUM(J16:J17)/2*(J23)</f>
        <v>0</v>
      </c>
      <c r="K19" s="0" t="n">
        <f aca="false">SUM(K16:K17)/2*(K23)</f>
        <v>0</v>
      </c>
      <c r="L19" s="0" t="n">
        <f aca="false">SUM(L16:L17)/2*(L23)</f>
        <v>0</v>
      </c>
      <c r="M19" s="0" t="n">
        <f aca="false">SUM(M16:M17)/2*(M23)</f>
        <v>0</v>
      </c>
      <c r="N19" s="0" t="n">
        <f aca="false">SUM(N16:N17)/2*(N23)</f>
        <v>0</v>
      </c>
      <c r="O19" s="0" t="n">
        <f aca="false">SUM(O16:O17)/2*(O23)</f>
        <v>0</v>
      </c>
      <c r="P19" s="0" t="n">
        <f aca="false">SUM(P16:P17)/2*(P23)</f>
        <v>0</v>
      </c>
      <c r="Q19" s="0" t="n">
        <f aca="false">SUM(Q16:Q17)/2*(Q23)</f>
        <v>0</v>
      </c>
      <c r="R19" s="0" t="n">
        <f aca="false">SUM(R16:R17)/2*(R23)</f>
        <v>0</v>
      </c>
      <c r="S19" s="0" t="n">
        <f aca="false">SUM(S16:S17)/2*(S23)</f>
        <v>0</v>
      </c>
      <c r="T19" s="0" t="n">
        <f aca="false">SUM(T16:T17)/2*(T23)</f>
        <v>0</v>
      </c>
      <c r="U19" s="0" t="n">
        <f aca="false">SUM(U16:U17)/2*(U23)</f>
        <v>0</v>
      </c>
      <c r="V19" s="0" t="n">
        <f aca="false">SUM(V16:V17)/2*(V23)</f>
        <v>0</v>
      </c>
      <c r="W19" s="0" t="n">
        <f aca="false">SUM(W16:W17)/2*(W23)</f>
        <v>0</v>
      </c>
      <c r="X19" s="0" t="n">
        <f aca="false">SUM(X16:X17)/2*(X23)</f>
        <v>0</v>
      </c>
      <c r="Y19" s="0" t="n">
        <f aca="false">SUM(Y16:Y17)/2*(Y23)</f>
        <v>0</v>
      </c>
      <c r="Z19" s="0" t="n">
        <f aca="false">SUM(Z16:Z17)/2*(Z23)</f>
        <v>0</v>
      </c>
      <c r="AA19" s="0" t="n">
        <f aca="false">SUM(AA16:AA17)/2*(AA23)</f>
        <v>0</v>
      </c>
      <c r="AB19" s="0" t="n">
        <f aca="false">SUM(AB16:AB17)/2*(AB23)</f>
        <v>0</v>
      </c>
      <c r="AC19" s="17"/>
    </row>
    <row r="20" customFormat="false" ht="12.75" hidden="false" customHeight="false" outlineLevel="0" collapsed="false">
      <c r="AC20" s="17"/>
    </row>
    <row r="21" customFormat="false" ht="15.75" hidden="false" customHeight="false" outlineLevel="0" collapsed="false">
      <c r="A21" s="2" t="n">
        <v>0</v>
      </c>
      <c r="B21" s="15" t="n">
        <v>5</v>
      </c>
      <c r="C21" s="2" t="n">
        <v>20</v>
      </c>
      <c r="D21" s="2" t="n">
        <v>30</v>
      </c>
      <c r="E21" s="2" t="n">
        <v>40</v>
      </c>
      <c r="F21" s="2" t="n">
        <v>50</v>
      </c>
      <c r="G21" s="2" t="n">
        <v>60.01</v>
      </c>
      <c r="H21" s="2" t="n">
        <v>60.01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17"/>
    </row>
    <row r="22" customFormat="false" ht="12.75" hidden="false" customHeight="false" outlineLevel="0" collapsed="false">
      <c r="AC22" s="17"/>
    </row>
    <row r="23" customFormat="false" ht="12.75" hidden="false" customHeight="false" outlineLevel="0" collapsed="false">
      <c r="A23" s="5" t="n">
        <f aca="false">(B21-A21)</f>
        <v>5</v>
      </c>
      <c r="B23" s="5" t="n">
        <f aca="false">(C21-B21)</f>
        <v>15</v>
      </c>
      <c r="C23" s="5" t="n">
        <f aca="false">(D21-C21)</f>
        <v>10</v>
      </c>
      <c r="D23" s="5" t="n">
        <f aca="false">(E21-D21)</f>
        <v>10</v>
      </c>
      <c r="E23" s="5" t="n">
        <f aca="false">(F21-E21)</f>
        <v>10</v>
      </c>
      <c r="F23" s="5" t="n">
        <f aca="false">(G21-F21)</f>
        <v>10.01</v>
      </c>
      <c r="G23" s="5" t="n">
        <f aca="false">(H21-G21)</f>
        <v>0</v>
      </c>
      <c r="H23" s="5" t="n">
        <f aca="false">(I21-H21)</f>
        <v>-60.01</v>
      </c>
      <c r="I23" s="5" t="n">
        <f aca="false">(J21-I21)</f>
        <v>0</v>
      </c>
      <c r="J23" s="5" t="n">
        <f aca="false">(K21-J21)</f>
        <v>0</v>
      </c>
      <c r="K23" s="5" t="n">
        <f aca="false">(L21-K21)</f>
        <v>0</v>
      </c>
      <c r="L23" s="5" t="n">
        <f aca="false">(M21-L21)</f>
        <v>0</v>
      </c>
      <c r="M23" s="5" t="n">
        <f aca="false">(N21-M21)</f>
        <v>0</v>
      </c>
      <c r="N23" s="5" t="n">
        <f aca="false">(O21-N21)</f>
        <v>0</v>
      </c>
      <c r="O23" s="5" t="n">
        <f aca="false">(P21-O21)</f>
        <v>0</v>
      </c>
      <c r="P23" s="5" t="n">
        <f aca="false">(Q21-P21)</f>
        <v>0</v>
      </c>
      <c r="Q23" s="5" t="n">
        <f aca="false">(R21-Q21)</f>
        <v>0</v>
      </c>
      <c r="R23" s="5" t="n">
        <f aca="false">(S21-R21)</f>
        <v>0</v>
      </c>
      <c r="S23" s="5" t="n">
        <f aca="false">(T21-S21)</f>
        <v>0</v>
      </c>
      <c r="T23" s="5" t="n">
        <f aca="false">(U21-T21)</f>
        <v>0</v>
      </c>
      <c r="U23" s="5" t="n">
        <f aca="false">(V21-U21)</f>
        <v>0</v>
      </c>
      <c r="V23" s="5" t="n">
        <f aca="false">(W21-V21)</f>
        <v>0</v>
      </c>
      <c r="W23" s="5" t="n">
        <f aca="false">(X21-W21)</f>
        <v>0</v>
      </c>
      <c r="X23" s="5" t="n">
        <f aca="false">(Y21-X21)</f>
        <v>0</v>
      </c>
      <c r="Y23" s="5" t="n">
        <f aca="false">(Z21-Y21)</f>
        <v>0</v>
      </c>
      <c r="Z23" s="5" t="n">
        <f aca="false">(AA21-Z21)</f>
        <v>0</v>
      </c>
      <c r="AA23" s="5" t="n">
        <f aca="false">(AB21-AA21)</f>
        <v>0</v>
      </c>
      <c r="AB23" s="5" t="n">
        <f aca="false">(AC21-AB21)</f>
        <v>0</v>
      </c>
      <c r="AC23" s="17"/>
    </row>
    <row r="24" customFormat="false" ht="12.75" hidden="false" customHeight="false" outlineLevel="0" collapsed="false">
      <c r="A24" s="34" t="s">
        <v>3</v>
      </c>
      <c r="AC24" s="17"/>
    </row>
    <row r="25" customFormat="false" ht="12.75" hidden="false" customHeight="false" outlineLevel="0" collapsed="false">
      <c r="AC25" s="17"/>
    </row>
    <row r="26" customFormat="false" ht="20.25" hidden="false" customHeight="false" outlineLevel="0" collapsed="false">
      <c r="A26" s="7" t="s">
        <v>10</v>
      </c>
      <c r="P26" s="10" t="n">
        <f aca="false">SUM(A19:AB19)</f>
        <v>9.751</v>
      </c>
      <c r="R26" s="11" t="n">
        <v>0.05</v>
      </c>
      <c r="S26" s="12" t="n">
        <f aca="false">P26*0.05</f>
        <v>0.48755</v>
      </c>
      <c r="T26" s="13" t="n">
        <f aca="false">SUM(P26,S26)</f>
        <v>10.23855</v>
      </c>
      <c r="AC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C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C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C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C30" s="17"/>
    </row>
    <row r="31" customFormat="false" ht="12.75" hidden="false" customHeight="false" outlineLevel="0" collapsed="false">
      <c r="A31" s="0" t="n">
        <v>5</v>
      </c>
      <c r="B31" s="0" t="n">
        <f aca="false">SUM(A32)</f>
        <v>6</v>
      </c>
      <c r="C31" s="0" t="n">
        <f aca="false">SUM(B32)</f>
        <v>6.1</v>
      </c>
      <c r="D31" s="0" t="n">
        <f aca="false">SUM(C32)</f>
        <v>4.6</v>
      </c>
      <c r="E31" s="0" t="n">
        <f aca="false">SUM(D32)</f>
        <v>4.3</v>
      </c>
      <c r="F31" s="0" t="n">
        <f aca="false">SUM(E32)</f>
        <v>3.5</v>
      </c>
      <c r="G31" s="0" t="n">
        <f aca="false">SUM(F32)</f>
        <v>3.5</v>
      </c>
      <c r="H31" s="0" t="n">
        <f aca="false">SUM(G32)</f>
        <v>0</v>
      </c>
      <c r="I31" s="0" t="n">
        <f aca="false">SUM(H32)</f>
        <v>0</v>
      </c>
      <c r="J31" s="0" t="n">
        <f aca="false">SUM(I32)</f>
        <v>0</v>
      </c>
      <c r="K31" s="0" t="n">
        <f aca="false">SUM(J32)</f>
        <v>0</v>
      </c>
      <c r="L31" s="0" t="n">
        <f aca="false">SUM(K32)</f>
        <v>0</v>
      </c>
      <c r="M31" s="0" t="n">
        <f aca="false">SUM(L32)</f>
        <v>0</v>
      </c>
      <c r="N31" s="0" t="n">
        <f aca="false">SUM(M32)</f>
        <v>0</v>
      </c>
      <c r="O31" s="0" t="n">
        <f aca="false">SUM(N32)</f>
        <v>0</v>
      </c>
      <c r="P31" s="0" t="n">
        <f aca="false">SUM(O32)</f>
        <v>0</v>
      </c>
      <c r="Q31" s="0" t="n">
        <f aca="false">SUM(P32)</f>
        <v>0</v>
      </c>
      <c r="R31" s="0" t="n">
        <f aca="false">SUM(Q32)</f>
        <v>0</v>
      </c>
      <c r="S31" s="0" t="n">
        <f aca="false">SUM(R32)</f>
        <v>0</v>
      </c>
      <c r="T31" s="0" t="n">
        <f aca="false">SUM(S32)</f>
        <v>0</v>
      </c>
      <c r="U31" s="0" t="n">
        <f aca="false">SUM(T32)</f>
        <v>0</v>
      </c>
      <c r="V31" s="0" t="n">
        <f aca="false">SUM(U32)</f>
        <v>0</v>
      </c>
      <c r="W31" s="0" t="n">
        <f aca="false">SUM(V32)</f>
        <v>0</v>
      </c>
      <c r="X31" s="0" t="n">
        <f aca="false">SUM(W32)</f>
        <v>0</v>
      </c>
      <c r="Y31" s="0" t="n">
        <f aca="false">SUM(X32)</f>
        <v>0</v>
      </c>
      <c r="Z31" s="0" t="n">
        <f aca="false">SUM(Y32)</f>
        <v>0</v>
      </c>
      <c r="AA31" s="0" t="n">
        <f aca="false">SUM(Z32)</f>
        <v>0</v>
      </c>
      <c r="AB31" s="0" t="n">
        <f aca="false">SUM(AA32)</f>
        <v>0</v>
      </c>
      <c r="AC31" s="17"/>
    </row>
    <row r="32" customFormat="false" ht="12.75" hidden="false" customHeight="false" outlineLevel="0" collapsed="false">
      <c r="A32" s="0" t="n">
        <v>6</v>
      </c>
      <c r="B32" s="0" t="n">
        <v>6.1</v>
      </c>
      <c r="C32" s="0" t="n">
        <v>4.6</v>
      </c>
      <c r="D32" s="0" t="n">
        <v>4.3</v>
      </c>
      <c r="E32" s="0" t="n">
        <v>3.5</v>
      </c>
      <c r="F32" s="0" t="n">
        <v>3.5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7"/>
    </row>
    <row r="33" customFormat="false" ht="12.75" hidden="false" customHeight="false" outlineLevel="0" collapsed="false">
      <c r="AC33" s="17"/>
    </row>
    <row r="34" customFormat="false" ht="12.75" hidden="false" customHeight="false" outlineLevel="0" collapsed="false">
      <c r="A34" s="0" t="n">
        <f aca="false">SUM(A31:A32)/2*(A38)</f>
        <v>27.5</v>
      </c>
      <c r="B34" s="0" t="n">
        <f aca="false">SUM(B31:B32)/2*(B38)</f>
        <v>90.75</v>
      </c>
      <c r="C34" s="0" t="n">
        <f aca="false">SUM(C31:C32)/2*(C38)</f>
        <v>53.5</v>
      </c>
      <c r="D34" s="0" t="n">
        <f aca="false">SUM(D31:D32)/2*(D38)</f>
        <v>44.5</v>
      </c>
      <c r="E34" s="0" t="n">
        <f aca="false">SUM(E31:E32)/2*(E38)</f>
        <v>39</v>
      </c>
      <c r="F34" s="0" t="n">
        <f aca="false">SUM(F31:F32)/2*(F38)</f>
        <v>35.035</v>
      </c>
      <c r="G34" s="0" t="n">
        <f aca="false">SUM(G31:G32)/2*(G38)</f>
        <v>0</v>
      </c>
      <c r="H34" s="0" t="n">
        <f aca="false">SUM(H31:H32)/2*(H38)</f>
        <v>-0</v>
      </c>
      <c r="I34" s="0" t="n">
        <f aca="false">SUM(I31:I32)/2*(I38)</f>
        <v>0</v>
      </c>
      <c r="J34" s="0" t="n">
        <f aca="false">SUM(J31:J32)/2*(J38)</f>
        <v>0</v>
      </c>
      <c r="K34" s="0" t="n">
        <f aca="false">SUM(K31:K32)/2*(K38)</f>
        <v>0</v>
      </c>
      <c r="L34" s="0" t="n">
        <f aca="false">SUM(L31:L32)/2*(L38)</f>
        <v>0</v>
      </c>
      <c r="M34" s="0" t="n">
        <f aca="false">SUM(M31:M32)/2*(M38)</f>
        <v>0</v>
      </c>
      <c r="N34" s="0" t="n">
        <f aca="false">SUM(N31:N32)/2*(N38)</f>
        <v>0</v>
      </c>
      <c r="O34" s="0" t="n">
        <f aca="false">SUM(O31:O32)/2*(O38)</f>
        <v>0</v>
      </c>
      <c r="P34" s="0" t="n">
        <f aca="false">SUM(P31:P32)/2*(P38)</f>
        <v>0</v>
      </c>
      <c r="Q34" s="0" t="n">
        <f aca="false">SUM(Q31:Q32)/2*(Q38)</f>
        <v>0</v>
      </c>
      <c r="R34" s="0" t="n">
        <f aca="false">SUM(R31:R32)/2*(R38)</f>
        <v>0</v>
      </c>
      <c r="S34" s="0" t="n">
        <f aca="false">SUM(S31:S32)/2*(S38)</f>
        <v>0</v>
      </c>
      <c r="T34" s="0" t="n">
        <f aca="false">SUM(T31:T32)/2*(T38)</f>
        <v>0</v>
      </c>
      <c r="U34" s="0" t="n">
        <f aca="false">SUM(U31:U32)/2*(U38)</f>
        <v>0</v>
      </c>
      <c r="V34" s="0" t="n">
        <f aca="false">SUM(V31:V32)/2*(V38)</f>
        <v>0</v>
      </c>
      <c r="W34" s="0" t="n">
        <f aca="false">SUM(W31:W32)/2*(W38)</f>
        <v>0</v>
      </c>
      <c r="X34" s="0" t="n">
        <f aca="false">SUM(X31:X32)/2*(X38)</f>
        <v>0</v>
      </c>
      <c r="Y34" s="0" t="n">
        <f aca="false">SUM(Y31:Y32)/2*(Y38)</f>
        <v>0</v>
      </c>
      <c r="Z34" s="0" t="n">
        <f aca="false">SUM(Z31:Z32)/2*(Z38)</f>
        <v>0</v>
      </c>
      <c r="AA34" s="0" t="n">
        <f aca="false">SUM(AA31:AA32)/2*(AA38)</f>
        <v>0</v>
      </c>
      <c r="AB34" s="0" t="n">
        <f aca="false">SUM(AB31:AB32)/2*(AB38)</f>
        <v>0</v>
      </c>
      <c r="AC34" s="17"/>
    </row>
    <row r="35" customFormat="false" ht="12.75" hidden="false" customHeight="false" outlineLevel="0" collapsed="false">
      <c r="AC35" s="17"/>
    </row>
    <row r="36" customFormat="false" ht="15.75" hidden="false" customHeight="false" outlineLevel="0" collapsed="false">
      <c r="A36" s="2" t="n">
        <v>0</v>
      </c>
      <c r="B36" s="15" t="n">
        <v>5</v>
      </c>
      <c r="C36" s="2" t="n">
        <v>20</v>
      </c>
      <c r="D36" s="2" t="n">
        <v>30</v>
      </c>
      <c r="E36" s="2" t="n">
        <v>40</v>
      </c>
      <c r="F36" s="2" t="n">
        <v>50</v>
      </c>
      <c r="G36" s="2" t="n">
        <v>60.01</v>
      </c>
      <c r="H36" s="2" t="n">
        <v>60.01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17"/>
    </row>
    <row r="37" customFormat="false" ht="12.75" hidden="false" customHeight="false" outlineLevel="0" collapsed="false">
      <c r="AC37" s="17"/>
    </row>
    <row r="38" customFormat="false" ht="12.75" hidden="false" customHeight="false" outlineLevel="0" collapsed="false">
      <c r="A38" s="5" t="n">
        <f aca="false">(B36-A36)</f>
        <v>5</v>
      </c>
      <c r="B38" s="5" t="n">
        <f aca="false">(C36-B36)</f>
        <v>15</v>
      </c>
      <c r="C38" s="5" t="n">
        <f aca="false">(D36-C36)</f>
        <v>10</v>
      </c>
      <c r="D38" s="5" t="n">
        <f aca="false">(E36-D36)</f>
        <v>10</v>
      </c>
      <c r="E38" s="5" t="n">
        <f aca="false">(F36-E36)</f>
        <v>10</v>
      </c>
      <c r="F38" s="5" t="n">
        <f aca="false">(G36-F36)</f>
        <v>10.01</v>
      </c>
      <c r="G38" s="5" t="n">
        <f aca="false">(H36-G36)</f>
        <v>0</v>
      </c>
      <c r="H38" s="5" t="n">
        <f aca="false">(I36-H36)</f>
        <v>-60.01</v>
      </c>
      <c r="I38" s="5" t="n">
        <f aca="false">(J36-I36)</f>
        <v>0</v>
      </c>
      <c r="J38" s="5" t="n">
        <f aca="false">(K36-J36)</f>
        <v>0</v>
      </c>
      <c r="K38" s="5" t="n">
        <f aca="false">(L36-K36)</f>
        <v>0</v>
      </c>
      <c r="L38" s="5" t="n">
        <f aca="false">(M36-L36)</f>
        <v>0</v>
      </c>
      <c r="M38" s="5" t="n">
        <f aca="false">(N36-M36)</f>
        <v>0</v>
      </c>
      <c r="N38" s="5" t="n">
        <f aca="false">(O36-N36)</f>
        <v>0</v>
      </c>
      <c r="O38" s="5" t="n">
        <f aca="false">(P36-O36)</f>
        <v>0</v>
      </c>
      <c r="P38" s="5" t="n">
        <f aca="false">(Q36-P36)</f>
        <v>0</v>
      </c>
      <c r="Q38" s="5" t="n">
        <f aca="false">(R36-Q36)</f>
        <v>0</v>
      </c>
      <c r="R38" s="5" t="n">
        <f aca="false">(S36-R36)</f>
        <v>0</v>
      </c>
      <c r="S38" s="5" t="n">
        <f aca="false">(T36-S36)</f>
        <v>0</v>
      </c>
      <c r="T38" s="5" t="n">
        <f aca="false">(U36-T36)</f>
        <v>0</v>
      </c>
      <c r="U38" s="5" t="n">
        <f aca="false">(V36-U36)</f>
        <v>0</v>
      </c>
      <c r="V38" s="5" t="n">
        <f aca="false">(W36-V36)</f>
        <v>0</v>
      </c>
      <c r="W38" s="5" t="n">
        <f aca="false">(X36-W36)</f>
        <v>0</v>
      </c>
      <c r="X38" s="5" t="n">
        <f aca="false">(Y36-X36)</f>
        <v>0</v>
      </c>
      <c r="Y38" s="5" t="n">
        <f aca="false">(Z36-Y36)</f>
        <v>0</v>
      </c>
      <c r="Z38" s="5" t="n">
        <f aca="false">(AA36-Z36)</f>
        <v>0</v>
      </c>
      <c r="AA38" s="5" t="n">
        <f aca="false">(AB36-AA36)</f>
        <v>0</v>
      </c>
      <c r="AB38" s="5" t="n">
        <f aca="false">(AC36-AB36)</f>
        <v>0</v>
      </c>
      <c r="AC38" s="17"/>
    </row>
    <row r="39" customFormat="false" ht="12.75" hidden="false" customHeight="false" outlineLevel="0" collapsed="false">
      <c r="A39" s="18" t="s">
        <v>5</v>
      </c>
      <c r="B39" s="19"/>
      <c r="C39" s="19"/>
      <c r="AC39" s="17"/>
    </row>
    <row r="40" customFormat="false" ht="12.75" hidden="false" customHeight="false" outlineLevel="0" collapsed="false">
      <c r="AC40" s="17"/>
    </row>
    <row r="41" customFormat="false" ht="20.25" hidden="false" customHeight="false" outlineLevel="0" collapsed="false">
      <c r="A41" s="7" t="s">
        <v>10</v>
      </c>
      <c r="P41" s="10" t="n">
        <f aca="false">SUM(A34:AB34)</f>
        <v>290.285</v>
      </c>
      <c r="R41" s="11" t="n">
        <v>0.05</v>
      </c>
      <c r="S41" s="12" t="n">
        <f aca="false">P41*0.05</f>
        <v>14.51425</v>
      </c>
      <c r="T41" s="13" t="n">
        <f aca="false">SUM(P41,S41)</f>
        <v>304.79925</v>
      </c>
      <c r="AC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</row>
    <row r="48" customFormat="false" ht="15.75" hidden="false" customHeight="false" outlineLevel="0" collapsed="false">
      <c r="A48" s="21"/>
      <c r="B48" s="24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17"/>
      <c r="AC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17"/>
      <c r="AC50" s="17"/>
    </row>
    <row r="51" customFormat="false" ht="12.75" hidden="false" customHeight="fals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</row>
    <row r="53" customFormat="false" ht="20.25" hidden="false" customHeight="false" outlineLevel="0" collapsed="false">
      <c r="A53" s="20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20"/>
      <c r="Q53" s="17"/>
      <c r="R53" s="17"/>
      <c r="S53" s="17"/>
      <c r="T53" s="35"/>
      <c r="U53" s="17"/>
      <c r="V53" s="17"/>
      <c r="W53" s="17"/>
      <c r="X53" s="17"/>
      <c r="Y53" s="17"/>
      <c r="Z53" s="17"/>
      <c r="AA53" s="17"/>
      <c r="AB53" s="17"/>
      <c r="AC53" s="1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4</v>
      </c>
      <c r="B1" s="0" t="n">
        <f aca="false">SUM(A2)</f>
        <v>5.3</v>
      </c>
      <c r="C1" s="0" t="n">
        <f aca="false">SUM(B2)</f>
        <v>2.8</v>
      </c>
      <c r="D1" s="0" t="n">
        <f aca="false">SUM(C2)</f>
        <v>1.9</v>
      </c>
      <c r="E1" s="0" t="n">
        <f aca="false">SUM(D2)</f>
        <v>1.3</v>
      </c>
      <c r="F1" s="0" t="n">
        <f aca="false">SUM(E2)</f>
        <v>0.7</v>
      </c>
      <c r="G1" s="0" t="n">
        <f aca="false">SUM(F2)</f>
        <v>0.7</v>
      </c>
      <c r="H1" s="0" t="n">
        <f aca="false">SUM(G2)</f>
        <v>0</v>
      </c>
      <c r="I1" s="0" t="n">
        <f aca="false">SUM(H2)</f>
        <v>0</v>
      </c>
      <c r="J1" s="0" t="n">
        <f aca="false">SUM(I2)</f>
        <v>0</v>
      </c>
      <c r="K1" s="0" t="n">
        <f aca="false">SUM(J2)</f>
        <v>0</v>
      </c>
      <c r="L1" s="0" t="n">
        <f aca="false">SUM(K2)</f>
        <v>0</v>
      </c>
      <c r="M1" s="0" t="n">
        <f aca="false">SUM(L2)</f>
        <v>0</v>
      </c>
      <c r="N1" s="0" t="n">
        <f aca="false">SUM(M2)</f>
        <v>0</v>
      </c>
      <c r="O1" s="0" t="n">
        <f aca="false">SUM(N2)</f>
        <v>0</v>
      </c>
      <c r="P1" s="0" t="n">
        <f aca="false">SUM(O2)</f>
        <v>0</v>
      </c>
      <c r="Q1" s="0" t="n">
        <f aca="false">SUM(P2)</f>
        <v>0</v>
      </c>
      <c r="R1" s="0" t="n">
        <f aca="false">SUM(Q2)</f>
        <v>0</v>
      </c>
      <c r="S1" s="0" t="n">
        <f aca="false">SUM(R2)</f>
        <v>0</v>
      </c>
      <c r="T1" s="0" t="n">
        <f aca="false">SUM(S2)</f>
        <v>0</v>
      </c>
      <c r="U1" s="0" t="n">
        <f aca="false">SUM(T2)</f>
        <v>0</v>
      </c>
      <c r="V1" s="0" t="n">
        <f aca="false">SUM(U2)</f>
        <v>0</v>
      </c>
      <c r="W1" s="0" t="n">
        <f aca="false">SUM(V2)</f>
        <v>0</v>
      </c>
      <c r="X1" s="0" t="n">
        <f aca="false">SUM(W2)</f>
        <v>0</v>
      </c>
      <c r="Y1" s="0" t="n">
        <f aca="false">SUM(X2)</f>
        <v>0</v>
      </c>
      <c r="Z1" s="0" t="n">
        <f aca="false">SUM(Y2)</f>
        <v>0</v>
      </c>
      <c r="AA1" s="0" t="n">
        <f aca="false">SUM(Z2)</f>
        <v>0</v>
      </c>
      <c r="AB1" s="0" t="n">
        <f aca="false">SUM(AA2)</f>
        <v>0</v>
      </c>
    </row>
    <row r="2" customFormat="false" ht="12.75" hidden="false" customHeight="false" outlineLevel="0" collapsed="false">
      <c r="A2" s="0" t="n">
        <v>5.3</v>
      </c>
      <c r="B2" s="0" t="n">
        <v>2.8</v>
      </c>
      <c r="C2" s="0" t="n">
        <v>1.9</v>
      </c>
      <c r="D2" s="0" t="n">
        <v>1.3</v>
      </c>
      <c r="E2" s="0" t="n">
        <v>0.7</v>
      </c>
      <c r="F2" s="0" t="n">
        <v>0.7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</row>
    <row r="4" customFormat="false" ht="12.75" hidden="false" customHeight="false" outlineLevel="0" collapsed="false">
      <c r="A4" s="0" t="n">
        <f aca="false">SUM(A1:A2)/2*(A8)</f>
        <v>14.25</v>
      </c>
      <c r="B4" s="0" t="n">
        <f aca="false">SUM(B1:B2)/2*(B8)</f>
        <v>40.5</v>
      </c>
      <c r="C4" s="0" t="n">
        <f aca="false">SUM(C1:C2)/2*(C8)</f>
        <v>23.5</v>
      </c>
      <c r="D4" s="0" t="n">
        <f aca="false">SUM(D1:D2)/2*(D8)</f>
        <v>16</v>
      </c>
      <c r="E4" s="0" t="n">
        <f aca="false">SUM(E1:E2)/2*(E8)</f>
        <v>10</v>
      </c>
      <c r="F4" s="0" t="n">
        <f aca="false">SUM(F1:F2)/2*(F8)</f>
        <v>14</v>
      </c>
      <c r="G4" s="0" t="n">
        <f aca="false">SUM(G1:G2)/2*(G8)</f>
        <v>0</v>
      </c>
      <c r="H4" s="0" t="n">
        <f aca="false">SUM(H1:H2)/2*(H8)</f>
        <v>-0</v>
      </c>
      <c r="I4" s="0" t="n">
        <f aca="false">SUM(I1:I2)/2*(I8)</f>
        <v>0</v>
      </c>
      <c r="J4" s="0" t="n">
        <f aca="false">SUM(J1:J2)/2*(J8)</f>
        <v>0</v>
      </c>
      <c r="K4" s="0" t="n">
        <f aca="false">SUM(K1:K2)/2*(K8)</f>
        <v>0</v>
      </c>
      <c r="L4" s="0" t="n">
        <f aca="false">SUM(L1:L2)/2*(L8)</f>
        <v>0</v>
      </c>
      <c r="M4" s="0" t="n">
        <f aca="false">SUM(M1:M2)/2*(M8)</f>
        <v>0</v>
      </c>
      <c r="N4" s="0" t="n">
        <f aca="false">SUM(N1:N2)/2*(N8)</f>
        <v>0</v>
      </c>
      <c r="O4" s="0" t="n">
        <f aca="false">SUM(O1:O2)/2*(O8)</f>
        <v>0</v>
      </c>
      <c r="P4" s="0" t="n">
        <f aca="false">SUM(P1:P2)/2*(P8)</f>
        <v>0</v>
      </c>
      <c r="Q4" s="0" t="n">
        <f aca="false">SUM(Q1:Q2)/2*(Q8)</f>
        <v>0</v>
      </c>
      <c r="R4" s="0" t="n">
        <f aca="false">SUM(R1:R2)/2*(R8)</f>
        <v>0</v>
      </c>
      <c r="S4" s="0" t="n">
        <f aca="false">SUM(S1:S2)/2*(S8)</f>
        <v>0</v>
      </c>
      <c r="T4" s="0" t="n">
        <f aca="false">SUM(T1:T2)/2*(T8)</f>
        <v>0</v>
      </c>
      <c r="U4" s="0" t="n">
        <f aca="false">SUM(U1:U2)/2*(U8)</f>
        <v>0</v>
      </c>
      <c r="V4" s="0" t="n">
        <f aca="false">SUM(V1:V2)/2*(V8)</f>
        <v>0</v>
      </c>
      <c r="W4" s="0" t="n">
        <f aca="false">SUM(W1:W2)/2*(W8)</f>
        <v>0</v>
      </c>
      <c r="X4" s="0" t="n">
        <f aca="false">SUM(X1:X2)/2*(X8)</f>
        <v>0</v>
      </c>
      <c r="Y4" s="0" t="n">
        <f aca="false">SUM(Y1:Y2)/2*(Y8)</f>
        <v>0</v>
      </c>
      <c r="Z4" s="0" t="n">
        <f aca="false">SUM(Z1:Z2)/2*(Z8)</f>
        <v>0</v>
      </c>
      <c r="AA4" s="0" t="n">
        <f aca="false">SUM(AA1:AA2)/2*(AA8)</f>
        <v>0</v>
      </c>
      <c r="AB4" s="0" t="n">
        <f aca="false">SUM(AB1:AB2)/2*(AB8)</f>
        <v>0</v>
      </c>
    </row>
    <row r="6" customFormat="false" ht="15.75" hidden="false" customHeight="false" outlineLevel="0" collapsed="false">
      <c r="A6" s="2" t="n">
        <v>0</v>
      </c>
      <c r="B6" s="15" t="n">
        <v>5</v>
      </c>
      <c r="C6" s="2" t="n">
        <v>15</v>
      </c>
      <c r="D6" s="2" t="n">
        <v>25</v>
      </c>
      <c r="E6" s="2" t="n">
        <v>35</v>
      </c>
      <c r="F6" s="2" t="n">
        <v>45</v>
      </c>
      <c r="G6" s="2" t="n">
        <v>65</v>
      </c>
      <c r="H6" s="2" t="n">
        <v>65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</row>
    <row r="8" customFormat="false" ht="12.75" hidden="false" customHeight="false" outlineLevel="0" collapsed="false">
      <c r="A8" s="5" t="n">
        <f aca="false">(B6-A6)</f>
        <v>5</v>
      </c>
      <c r="B8" s="5" t="n">
        <f aca="false">(C6-B6)</f>
        <v>10</v>
      </c>
      <c r="C8" s="5" t="n">
        <f aca="false">(D6-C6)</f>
        <v>10</v>
      </c>
      <c r="D8" s="5" t="n">
        <f aca="false">(E6-D6)</f>
        <v>10</v>
      </c>
      <c r="E8" s="5" t="n">
        <f aca="false">(F6-E6)</f>
        <v>10</v>
      </c>
      <c r="F8" s="5" t="n">
        <f aca="false">(G6-F6)</f>
        <v>20</v>
      </c>
      <c r="G8" s="5" t="n">
        <f aca="false">(H6-G6)</f>
        <v>0</v>
      </c>
      <c r="H8" s="5" t="n">
        <f aca="false">(I6-H6)</f>
        <v>-65</v>
      </c>
      <c r="I8" s="5" t="n">
        <f aca="false">(J6-I6)</f>
        <v>0</v>
      </c>
      <c r="J8" s="5" t="n">
        <f aca="false">(K6-J6)</f>
        <v>0</v>
      </c>
      <c r="K8" s="5" t="n">
        <f aca="false">(L6-K6)</f>
        <v>0</v>
      </c>
      <c r="L8" s="5" t="n">
        <f aca="false">(M6-L6)</f>
        <v>0</v>
      </c>
      <c r="M8" s="5" t="n">
        <f aca="false">(N6-M6)</f>
        <v>0</v>
      </c>
      <c r="N8" s="5" t="n">
        <f aca="false">(O6-N6)</f>
        <v>0</v>
      </c>
      <c r="O8" s="5" t="n">
        <f aca="false">(P6-O6)</f>
        <v>0</v>
      </c>
      <c r="P8" s="5" t="n">
        <f aca="false">(Q6-P6)</f>
        <v>0</v>
      </c>
      <c r="Q8" s="5" t="n">
        <f aca="false">(R6-Q6)</f>
        <v>0</v>
      </c>
      <c r="R8" s="5" t="n">
        <f aca="false">(S6-R6)</f>
        <v>0</v>
      </c>
      <c r="S8" s="5" t="n">
        <f aca="false">(T6-S6)</f>
        <v>0</v>
      </c>
      <c r="T8" s="5" t="n">
        <f aca="false">(U6-T6)</f>
        <v>0</v>
      </c>
      <c r="U8" s="5" t="n">
        <f aca="false">(V6-U6)</f>
        <v>0</v>
      </c>
      <c r="V8" s="5" t="n">
        <f aca="false">(W6-V6)</f>
        <v>0</v>
      </c>
      <c r="W8" s="5" t="n">
        <f aca="false">(X6-W6)</f>
        <v>0</v>
      </c>
      <c r="X8" s="5" t="n">
        <f aca="false">(Y6-X6)</f>
        <v>0</v>
      </c>
      <c r="Y8" s="5" t="n">
        <f aca="false">(Z6-Y6)</f>
        <v>0</v>
      </c>
      <c r="Z8" s="5" t="n">
        <f aca="false">(AA6-Z6)</f>
        <v>0</v>
      </c>
      <c r="AA8" s="5" t="n">
        <f aca="false">(AB6-AA6)</f>
        <v>0</v>
      </c>
      <c r="AB8" s="5" t="n">
        <f aca="false">(AC6-AB6)</f>
        <v>0</v>
      </c>
    </row>
    <row r="9" customFormat="false" ht="12.75" hidden="false" customHeight="false" outlineLevel="0" collapsed="false">
      <c r="A9" s="6" t="s">
        <v>0</v>
      </c>
    </row>
    <row r="11" customFormat="false" ht="20.25" hidden="false" customHeight="false" outlineLevel="0" collapsed="false">
      <c r="A11" s="7" t="s">
        <v>11</v>
      </c>
      <c r="P11" s="10" t="n">
        <f aca="false">SUM(A4:AB4)</f>
        <v>118.25</v>
      </c>
      <c r="R11" s="11" t="n">
        <v>0.05</v>
      </c>
      <c r="S11" s="12" t="n">
        <f aca="false">P11*0.05</f>
        <v>5.9125</v>
      </c>
      <c r="T11" s="13" t="n">
        <f aca="false">SUM(P11,S11)</f>
        <v>124.1625</v>
      </c>
    </row>
    <row r="13" customFormat="false" ht="12.75" hidden="false" customHeight="false" outlineLevel="0" collapsed="false">
      <c r="A13" s="14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2.75" hidden="false" customHeight="false" outlineLevel="0" collapsed="false">
      <c r="A16" s="0" t="n">
        <v>0</v>
      </c>
      <c r="B16" s="0" t="n">
        <f aca="false">SUM(A17)</f>
        <v>0</v>
      </c>
      <c r="C16" s="0" t="n">
        <f aca="false">SUM(B17)</f>
        <v>0</v>
      </c>
      <c r="D16" s="0" t="n">
        <f aca="false">SUM(C17)</f>
        <v>0</v>
      </c>
      <c r="E16" s="0" t="n">
        <f aca="false">SUM(D17)</f>
        <v>0</v>
      </c>
      <c r="F16" s="0" t="n">
        <f aca="false">SUM(E17)</f>
        <v>0</v>
      </c>
      <c r="G16" s="0" t="n">
        <f aca="false">SUM(F17)</f>
        <v>0</v>
      </c>
      <c r="H16" s="0" t="n">
        <f aca="false">SUM(G17)</f>
        <v>0</v>
      </c>
      <c r="I16" s="0" t="n">
        <f aca="false">SUM(H17)</f>
        <v>0</v>
      </c>
      <c r="J16" s="0" t="n">
        <f aca="false">SUM(I17)</f>
        <v>0</v>
      </c>
      <c r="K16" s="0" t="n">
        <f aca="false">SUM(J17)</f>
        <v>0</v>
      </c>
      <c r="L16" s="0" t="n">
        <f aca="false">SUM(K17)</f>
        <v>0</v>
      </c>
      <c r="M16" s="0" t="n">
        <f aca="false">SUM(L17)</f>
        <v>0</v>
      </c>
      <c r="N16" s="0" t="n">
        <f aca="false">SUM(M17)</f>
        <v>0</v>
      </c>
      <c r="O16" s="0" t="n">
        <f aca="false">SUM(N17)</f>
        <v>0</v>
      </c>
      <c r="P16" s="0" t="n">
        <f aca="false">SUM(O17)</f>
        <v>0</v>
      </c>
      <c r="Q16" s="0" t="n">
        <f aca="false">SUM(P17)</f>
        <v>0</v>
      </c>
      <c r="R16" s="0" t="n">
        <f aca="false">SUM(Q17)</f>
        <v>0</v>
      </c>
      <c r="S16" s="0" t="n">
        <f aca="false">SUM(R17)</f>
        <v>0</v>
      </c>
      <c r="T16" s="0" t="n">
        <f aca="false">SUM(S17)</f>
        <v>0</v>
      </c>
      <c r="U16" s="0" t="n">
        <f aca="false">SUM(T17)</f>
        <v>0</v>
      </c>
      <c r="V16" s="0" t="n">
        <f aca="false">SUM(U17)</f>
        <v>0</v>
      </c>
      <c r="W16" s="0" t="n">
        <f aca="false">SUM(V17)</f>
        <v>0</v>
      </c>
      <c r="X16" s="0" t="n">
        <f aca="false">SUM(W17)</f>
        <v>0</v>
      </c>
      <c r="Y16" s="0" t="n">
        <f aca="false">SUM(X17)</f>
        <v>0</v>
      </c>
      <c r="Z16" s="0" t="n">
        <f aca="false">SUM(Y17)</f>
        <v>0</v>
      </c>
      <c r="AA16" s="0" t="n">
        <f aca="false">SUM(Z17)</f>
        <v>0</v>
      </c>
      <c r="AB16" s="0" t="n">
        <f aca="false">SUM(AA17)</f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9" customFormat="false" ht="12.75" hidden="false" customHeight="false" outlineLevel="0" collapsed="false">
      <c r="A19" s="0" t="n">
        <f aca="false">SUM(A16:A17)/2*(A23)</f>
        <v>0</v>
      </c>
      <c r="B19" s="0" t="n">
        <f aca="false">SUM(B16:B17)/2*(B23)</f>
        <v>0</v>
      </c>
      <c r="C19" s="0" t="n">
        <f aca="false">SUM(C16:C17)/2*(C23)</f>
        <v>0</v>
      </c>
      <c r="D19" s="0" t="n">
        <f aca="false">SUM(D16:D17)/2*(D23)</f>
        <v>0</v>
      </c>
      <c r="E19" s="0" t="n">
        <f aca="false">SUM(E16:E17)/2*(E23)</f>
        <v>0</v>
      </c>
      <c r="F19" s="0" t="n">
        <f aca="false">SUM(F16:F17)/2*(F23)</f>
        <v>0</v>
      </c>
      <c r="G19" s="0" t="n">
        <f aca="false">SUM(G16:G17)/2*(G23)</f>
        <v>0</v>
      </c>
      <c r="H19" s="0" t="n">
        <f aca="false">SUM(H16:H17)/2*(H23)</f>
        <v>-0</v>
      </c>
      <c r="I19" s="0" t="n">
        <f aca="false">SUM(I16:I17)/2*(I23)</f>
        <v>0</v>
      </c>
      <c r="J19" s="0" t="n">
        <f aca="false">SUM(J16:J17)/2*(J23)</f>
        <v>0</v>
      </c>
      <c r="K19" s="0" t="n">
        <f aca="false">SUM(K16:K17)/2*(K23)</f>
        <v>0</v>
      </c>
      <c r="L19" s="0" t="n">
        <f aca="false">SUM(L16:L17)/2*(L23)</f>
        <v>0</v>
      </c>
      <c r="M19" s="0" t="n">
        <f aca="false">SUM(M16:M17)/2*(M23)</f>
        <v>0</v>
      </c>
      <c r="N19" s="0" t="n">
        <f aca="false">SUM(N16:N17)/2*(N23)</f>
        <v>0</v>
      </c>
      <c r="O19" s="0" t="n">
        <f aca="false">SUM(O16:O17)/2*(O23)</f>
        <v>0</v>
      </c>
      <c r="P19" s="0" t="n">
        <f aca="false">SUM(P16:P17)/2*(P23)</f>
        <v>0</v>
      </c>
      <c r="Q19" s="0" t="n">
        <f aca="false">SUM(Q16:Q17)/2*(Q23)</f>
        <v>0</v>
      </c>
      <c r="R19" s="0" t="n">
        <f aca="false">SUM(R16:R17)/2*(R23)</f>
        <v>0</v>
      </c>
      <c r="S19" s="0" t="n">
        <f aca="false">SUM(S16:S17)/2*(S23)</f>
        <v>0</v>
      </c>
      <c r="T19" s="0" t="n">
        <f aca="false">SUM(T16:T17)/2*(T23)</f>
        <v>0</v>
      </c>
      <c r="U19" s="0" t="n">
        <f aca="false">SUM(U16:U17)/2*(U23)</f>
        <v>0</v>
      </c>
      <c r="V19" s="0" t="n">
        <f aca="false">SUM(V16:V17)/2*(V23)</f>
        <v>0</v>
      </c>
      <c r="W19" s="0" t="n">
        <f aca="false">SUM(W16:W17)/2*(W23)</f>
        <v>0</v>
      </c>
      <c r="X19" s="0" t="n">
        <f aca="false">SUM(X16:X17)/2*(X23)</f>
        <v>0</v>
      </c>
      <c r="Y19" s="0" t="n">
        <f aca="false">SUM(Y16:Y17)/2*(Y23)</f>
        <v>0</v>
      </c>
      <c r="Z19" s="0" t="n">
        <f aca="false">SUM(Z16:Z17)/2*(Z23)</f>
        <v>0</v>
      </c>
      <c r="AA19" s="0" t="n">
        <f aca="false">SUM(AA16:AA17)/2*(AA23)</f>
        <v>0</v>
      </c>
      <c r="AB19" s="0" t="n">
        <f aca="false">SUM(AB16:AB17)/2*(AB23)</f>
        <v>0</v>
      </c>
    </row>
    <row r="21" customFormat="false" ht="15.75" hidden="false" customHeight="false" outlineLevel="0" collapsed="false">
      <c r="A21" s="2" t="n">
        <v>0</v>
      </c>
      <c r="B21" s="15" t="n">
        <v>5</v>
      </c>
      <c r="C21" s="2" t="n">
        <v>15</v>
      </c>
      <c r="D21" s="2" t="n">
        <v>25</v>
      </c>
      <c r="E21" s="2" t="n">
        <v>35</v>
      </c>
      <c r="F21" s="2" t="n">
        <v>45</v>
      </c>
      <c r="G21" s="2" t="n">
        <v>65</v>
      </c>
      <c r="H21" s="2" t="n">
        <v>65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</row>
    <row r="23" customFormat="false" ht="12.75" hidden="false" customHeight="false" outlineLevel="0" collapsed="false">
      <c r="A23" s="5" t="n">
        <f aca="false">(B21-A21)</f>
        <v>5</v>
      </c>
      <c r="B23" s="5" t="n">
        <f aca="false">(C21-B21)</f>
        <v>10</v>
      </c>
      <c r="C23" s="5" t="n">
        <f aca="false">(D21-C21)</f>
        <v>10</v>
      </c>
      <c r="D23" s="5" t="n">
        <f aca="false">(E21-D21)</f>
        <v>10</v>
      </c>
      <c r="E23" s="5" t="n">
        <f aca="false">(F21-E21)</f>
        <v>10</v>
      </c>
      <c r="F23" s="5" t="n">
        <f aca="false">(G21-F21)</f>
        <v>20</v>
      </c>
      <c r="G23" s="5" t="n">
        <f aca="false">(H21-G21)</f>
        <v>0</v>
      </c>
      <c r="H23" s="5" t="n">
        <f aca="false">(I21-H21)</f>
        <v>-65</v>
      </c>
      <c r="I23" s="5" t="n">
        <f aca="false">(J21-I21)</f>
        <v>0</v>
      </c>
      <c r="J23" s="5" t="n">
        <f aca="false">(K21-J21)</f>
        <v>0</v>
      </c>
      <c r="K23" s="5" t="n">
        <f aca="false">(L21-K21)</f>
        <v>0</v>
      </c>
      <c r="L23" s="5" t="n">
        <f aca="false">(M21-L21)</f>
        <v>0</v>
      </c>
      <c r="M23" s="5" t="n">
        <f aca="false">(N21-M21)</f>
        <v>0</v>
      </c>
      <c r="N23" s="5" t="n">
        <f aca="false">(O21-N21)</f>
        <v>0</v>
      </c>
      <c r="O23" s="5" t="n">
        <f aca="false">(P21-O21)</f>
        <v>0</v>
      </c>
      <c r="P23" s="5" t="n">
        <f aca="false">(Q21-P21)</f>
        <v>0</v>
      </c>
      <c r="Q23" s="5" t="n">
        <f aca="false">(R21-Q21)</f>
        <v>0</v>
      </c>
      <c r="R23" s="5" t="n">
        <f aca="false">(S21-R21)</f>
        <v>0</v>
      </c>
      <c r="S23" s="5" t="n">
        <f aca="false">(T21-S21)</f>
        <v>0</v>
      </c>
      <c r="T23" s="5" t="n">
        <f aca="false">(U21-T21)</f>
        <v>0</v>
      </c>
      <c r="U23" s="5" t="n">
        <f aca="false">(V21-U21)</f>
        <v>0</v>
      </c>
      <c r="V23" s="5" t="n">
        <f aca="false">(W21-V21)</f>
        <v>0</v>
      </c>
      <c r="W23" s="5" t="n">
        <f aca="false">(X21-W21)</f>
        <v>0</v>
      </c>
      <c r="X23" s="5" t="n">
        <f aca="false">(Y21-X21)</f>
        <v>0</v>
      </c>
      <c r="Y23" s="5" t="n">
        <f aca="false">(Z21-Y21)</f>
        <v>0</v>
      </c>
      <c r="Z23" s="5" t="n">
        <f aca="false">(AA21-Z21)</f>
        <v>0</v>
      </c>
      <c r="AA23" s="5" t="n">
        <f aca="false">(AB21-AA21)</f>
        <v>0</v>
      </c>
      <c r="AB23" s="5" t="n">
        <f aca="false">(AC21-AB21)</f>
        <v>0</v>
      </c>
    </row>
    <row r="24" customFormat="false" ht="12.75" hidden="false" customHeight="false" outlineLevel="0" collapsed="false">
      <c r="A24" s="34" t="s">
        <v>3</v>
      </c>
    </row>
    <row r="26" customFormat="false" ht="20.25" hidden="false" customHeight="false" outlineLevel="0" collapsed="false">
      <c r="A26" s="7" t="s">
        <v>11</v>
      </c>
      <c r="P26" s="10" t="n">
        <f aca="false">SUM(A19:AB19)</f>
        <v>0</v>
      </c>
      <c r="R26" s="11" t="n">
        <v>0.05</v>
      </c>
      <c r="S26" s="12" t="n">
        <f aca="false">P26*0.05</f>
        <v>0</v>
      </c>
      <c r="T26" s="13" t="n">
        <f aca="false">SUM(P26,S26)</f>
        <v>0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2.75" hidden="false" customHeight="false" outlineLevel="0" collapsed="false">
      <c r="A31" s="0" t="n">
        <v>0</v>
      </c>
      <c r="B31" s="0" t="n">
        <f aca="false">SUM(A32)</f>
        <v>4.4</v>
      </c>
      <c r="C31" s="0" t="n">
        <f aca="false">SUM(B32)</f>
        <v>3</v>
      </c>
      <c r="D31" s="0" t="n">
        <f aca="false">SUM(C32)</f>
        <v>2.3</v>
      </c>
      <c r="E31" s="0" t="n">
        <f aca="false">SUM(D32)</f>
        <v>1.8</v>
      </c>
      <c r="F31" s="0" t="n">
        <f aca="false">SUM(E32)</f>
        <v>0.5</v>
      </c>
      <c r="G31" s="0" t="n">
        <f aca="false">SUM(F32)</f>
        <v>1</v>
      </c>
      <c r="H31" s="0" t="n">
        <f aca="false">SUM(G32)</f>
        <v>0</v>
      </c>
      <c r="I31" s="0" t="n">
        <f aca="false">SUM(H32)</f>
        <v>0</v>
      </c>
      <c r="J31" s="0" t="n">
        <f aca="false">SUM(I32)</f>
        <v>0</v>
      </c>
      <c r="K31" s="0" t="n">
        <f aca="false">SUM(J32)</f>
        <v>0</v>
      </c>
      <c r="L31" s="0" t="n">
        <f aca="false">SUM(K32)</f>
        <v>0</v>
      </c>
      <c r="M31" s="0" t="n">
        <f aca="false">SUM(L32)</f>
        <v>0</v>
      </c>
      <c r="N31" s="0" t="n">
        <f aca="false">SUM(M32)</f>
        <v>0</v>
      </c>
      <c r="O31" s="0" t="n">
        <f aca="false">SUM(N32)</f>
        <v>0</v>
      </c>
      <c r="P31" s="0" t="n">
        <f aca="false">SUM(O32)</f>
        <v>0</v>
      </c>
      <c r="Q31" s="0" t="n">
        <f aca="false">SUM(P32)</f>
        <v>0</v>
      </c>
      <c r="R31" s="0" t="n">
        <f aca="false">SUM(Q32)</f>
        <v>0</v>
      </c>
      <c r="S31" s="0" t="n">
        <f aca="false">SUM(R32)</f>
        <v>0</v>
      </c>
      <c r="T31" s="0" t="n">
        <f aca="false">SUM(S32)</f>
        <v>0</v>
      </c>
      <c r="U31" s="0" t="n">
        <f aca="false">SUM(T32)</f>
        <v>0</v>
      </c>
      <c r="V31" s="0" t="n">
        <f aca="false">SUM(U32)</f>
        <v>0</v>
      </c>
      <c r="W31" s="0" t="n">
        <f aca="false">SUM(V32)</f>
        <v>0</v>
      </c>
      <c r="X31" s="0" t="n">
        <f aca="false">SUM(W32)</f>
        <v>0</v>
      </c>
      <c r="Y31" s="0" t="n">
        <f aca="false">SUM(X32)</f>
        <v>0</v>
      </c>
      <c r="Z31" s="0" t="n">
        <f aca="false">SUM(Y32)</f>
        <v>0</v>
      </c>
      <c r="AA31" s="0" t="n">
        <f aca="false">SUM(Z32)</f>
        <v>0</v>
      </c>
      <c r="AB31" s="0" t="n">
        <f aca="false">SUM(AA32)</f>
        <v>0</v>
      </c>
    </row>
    <row r="32" customFormat="false" ht="12.75" hidden="false" customHeight="false" outlineLevel="0" collapsed="false">
      <c r="A32" s="0" t="n">
        <v>4.4</v>
      </c>
      <c r="B32" s="0" t="n">
        <v>3</v>
      </c>
      <c r="C32" s="0" t="n">
        <v>2.3</v>
      </c>
      <c r="D32" s="0" t="n">
        <v>1.8</v>
      </c>
      <c r="E32" s="0" t="n">
        <v>0.5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</row>
    <row r="34" customFormat="false" ht="12.75" hidden="false" customHeight="false" outlineLevel="0" collapsed="false">
      <c r="A34" s="0" t="n">
        <f aca="false">SUM(A31:A32)/2*(A38)</f>
        <v>11</v>
      </c>
      <c r="B34" s="0" t="n">
        <f aca="false">SUM(B31:B32)/2*(B38)</f>
        <v>37</v>
      </c>
      <c r="C34" s="0" t="n">
        <f aca="false">SUM(C31:C32)/2*(C38)</f>
        <v>26.5</v>
      </c>
      <c r="D34" s="0" t="n">
        <f aca="false">SUM(D31:D32)/2*(D38)</f>
        <v>20.5</v>
      </c>
      <c r="E34" s="0" t="n">
        <f aca="false">SUM(E31:E32)/2*(E38)</f>
        <v>11.5</v>
      </c>
      <c r="F34" s="0" t="n">
        <f aca="false">SUM(F31:F32)/2*(F38)</f>
        <v>15</v>
      </c>
      <c r="G34" s="0" t="n">
        <f aca="false">SUM(G31:G32)/2*(G38)</f>
        <v>0</v>
      </c>
      <c r="H34" s="0" t="n">
        <f aca="false">SUM(H31:H32)/2*(H38)</f>
        <v>-0</v>
      </c>
      <c r="I34" s="0" t="n">
        <f aca="false">SUM(I31:I32)/2*(I38)</f>
        <v>0</v>
      </c>
      <c r="J34" s="0" t="n">
        <f aca="false">SUM(J31:J32)/2*(J38)</f>
        <v>0</v>
      </c>
      <c r="K34" s="0" t="n">
        <f aca="false">SUM(K31:K32)/2*(K38)</f>
        <v>0</v>
      </c>
      <c r="L34" s="0" t="n">
        <f aca="false">SUM(L31:L32)/2*(L38)</f>
        <v>0</v>
      </c>
      <c r="M34" s="0" t="n">
        <f aca="false">SUM(M31:M32)/2*(M38)</f>
        <v>0</v>
      </c>
      <c r="N34" s="0" t="n">
        <f aca="false">SUM(N31:N32)/2*(N38)</f>
        <v>0</v>
      </c>
      <c r="O34" s="0" t="n">
        <f aca="false">SUM(O31:O32)/2*(O38)</f>
        <v>0</v>
      </c>
      <c r="P34" s="0" t="n">
        <f aca="false">SUM(P31:P32)/2*(P38)</f>
        <v>0</v>
      </c>
      <c r="Q34" s="0" t="n">
        <f aca="false">SUM(Q31:Q32)/2*(Q38)</f>
        <v>0</v>
      </c>
      <c r="R34" s="0" t="n">
        <f aca="false">SUM(R31:R32)/2*(R38)</f>
        <v>0</v>
      </c>
      <c r="S34" s="0" t="n">
        <f aca="false">SUM(S31:S32)/2*(S38)</f>
        <v>0</v>
      </c>
      <c r="T34" s="0" t="n">
        <f aca="false">SUM(T31:T32)/2*(T38)</f>
        <v>0</v>
      </c>
      <c r="U34" s="0" t="n">
        <f aca="false">SUM(U31:U32)/2*(U38)</f>
        <v>0</v>
      </c>
      <c r="V34" s="0" t="n">
        <f aca="false">SUM(V31:V32)/2*(V38)</f>
        <v>0</v>
      </c>
      <c r="W34" s="0" t="n">
        <f aca="false">SUM(W31:W32)/2*(W38)</f>
        <v>0</v>
      </c>
      <c r="X34" s="0" t="n">
        <f aca="false">SUM(X31:X32)/2*(X38)</f>
        <v>0</v>
      </c>
      <c r="Y34" s="0" t="n">
        <f aca="false">SUM(Y31:Y32)/2*(Y38)</f>
        <v>0</v>
      </c>
      <c r="Z34" s="0" t="n">
        <f aca="false">SUM(Z31:Z32)/2*(Z38)</f>
        <v>0</v>
      </c>
      <c r="AA34" s="0" t="n">
        <f aca="false">SUM(AA31:AA32)/2*(AA38)</f>
        <v>0</v>
      </c>
      <c r="AB34" s="0" t="n">
        <f aca="false">SUM(AB31:AB32)/2*(AB38)</f>
        <v>0</v>
      </c>
    </row>
    <row r="36" customFormat="false" ht="15.75" hidden="false" customHeight="false" outlineLevel="0" collapsed="false">
      <c r="A36" s="2" t="n">
        <v>0</v>
      </c>
      <c r="B36" s="15" t="n">
        <v>5</v>
      </c>
      <c r="C36" s="2" t="n">
        <v>15</v>
      </c>
      <c r="D36" s="2" t="n">
        <v>25</v>
      </c>
      <c r="E36" s="2" t="n">
        <v>35</v>
      </c>
      <c r="F36" s="2" t="n">
        <v>45</v>
      </c>
      <c r="G36" s="2" t="n">
        <v>65</v>
      </c>
      <c r="H36" s="2" t="n">
        <v>65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</row>
    <row r="38" customFormat="false" ht="12.75" hidden="false" customHeight="false" outlineLevel="0" collapsed="false">
      <c r="A38" s="5" t="n">
        <f aca="false">(B36-A36)</f>
        <v>5</v>
      </c>
      <c r="B38" s="5" t="n">
        <f aca="false">(C36-B36)</f>
        <v>10</v>
      </c>
      <c r="C38" s="5" t="n">
        <f aca="false">(D36-C36)</f>
        <v>10</v>
      </c>
      <c r="D38" s="5" t="n">
        <f aca="false">(E36-D36)</f>
        <v>10</v>
      </c>
      <c r="E38" s="5" t="n">
        <f aca="false">(F36-E36)</f>
        <v>10</v>
      </c>
      <c r="F38" s="5" t="n">
        <f aca="false">(G36-F36)</f>
        <v>20</v>
      </c>
      <c r="G38" s="5" t="n">
        <f aca="false">(H36-G36)</f>
        <v>0</v>
      </c>
      <c r="H38" s="5" t="n">
        <f aca="false">(I36-H36)</f>
        <v>-65</v>
      </c>
      <c r="I38" s="5" t="n">
        <f aca="false">(J36-I36)</f>
        <v>0</v>
      </c>
      <c r="J38" s="5" t="n">
        <f aca="false">(K36-J36)</f>
        <v>0</v>
      </c>
      <c r="K38" s="5" t="n">
        <f aca="false">(L36-K36)</f>
        <v>0</v>
      </c>
      <c r="L38" s="5" t="n">
        <f aca="false">(M36-L36)</f>
        <v>0</v>
      </c>
      <c r="M38" s="5" t="n">
        <f aca="false">(N36-M36)</f>
        <v>0</v>
      </c>
      <c r="N38" s="5" t="n">
        <f aca="false">(O36-N36)</f>
        <v>0</v>
      </c>
      <c r="O38" s="5" t="n">
        <f aca="false">(P36-O36)</f>
        <v>0</v>
      </c>
      <c r="P38" s="5" t="n">
        <f aca="false">(Q36-P36)</f>
        <v>0</v>
      </c>
      <c r="Q38" s="5" t="n">
        <f aca="false">(R36-Q36)</f>
        <v>0</v>
      </c>
      <c r="R38" s="5" t="n">
        <f aca="false">(S36-R36)</f>
        <v>0</v>
      </c>
      <c r="S38" s="5" t="n">
        <f aca="false">(T36-S36)</f>
        <v>0</v>
      </c>
      <c r="T38" s="5" t="n">
        <f aca="false">(U36-T36)</f>
        <v>0</v>
      </c>
      <c r="U38" s="5" t="n">
        <f aca="false">(V36-U36)</f>
        <v>0</v>
      </c>
      <c r="V38" s="5" t="n">
        <f aca="false">(W36-V36)</f>
        <v>0</v>
      </c>
      <c r="W38" s="5" t="n">
        <f aca="false">(X36-W36)</f>
        <v>0</v>
      </c>
      <c r="X38" s="5" t="n">
        <f aca="false">(Y36-X36)</f>
        <v>0</v>
      </c>
      <c r="Y38" s="5" t="n">
        <f aca="false">(Z36-Y36)</f>
        <v>0</v>
      </c>
      <c r="Z38" s="5" t="n">
        <f aca="false">(AA36-Z36)</f>
        <v>0</v>
      </c>
      <c r="AA38" s="5" t="n">
        <f aca="false">(AB36-AA36)</f>
        <v>0</v>
      </c>
      <c r="AB38" s="5" t="n">
        <f aca="false">(AC36-AB36)</f>
        <v>0</v>
      </c>
    </row>
    <row r="39" customFormat="false" ht="12.75" hidden="false" customHeight="false" outlineLevel="0" collapsed="false">
      <c r="A39" s="18" t="s">
        <v>5</v>
      </c>
      <c r="B39" s="19"/>
      <c r="C39" s="19"/>
    </row>
    <row r="41" customFormat="false" ht="20.25" hidden="false" customHeight="false" outlineLevel="0" collapsed="false">
      <c r="A41" s="7" t="s">
        <v>11</v>
      </c>
      <c r="P41" s="10" t="n">
        <f aca="false">SUM(A34:AB34)</f>
        <v>121.5</v>
      </c>
      <c r="R41" s="11" t="n">
        <v>0.05</v>
      </c>
      <c r="S41" s="12" t="n">
        <f aca="false">P41*0.05</f>
        <v>6.075</v>
      </c>
      <c r="T41" s="13" t="n">
        <f aca="false">SUM(P41,S41)</f>
        <v>127.575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5.75" hidden="false" customHeight="false" outlineLevel="0" collapsed="false">
      <c r="A48" s="21"/>
      <c r="B48" s="24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2.75" hidden="false" customHeight="fals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20.25" hidden="false" customHeight="false" outlineLevel="0" collapsed="false">
      <c r="A53" s="20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20"/>
      <c r="Q53" s="17"/>
      <c r="R53" s="17"/>
      <c r="S53" s="17"/>
      <c r="T53" s="35"/>
      <c r="U53" s="17"/>
      <c r="V53" s="17"/>
      <c r="W53" s="17"/>
      <c r="X53" s="17"/>
      <c r="Y53" s="17"/>
      <c r="Z53" s="17"/>
      <c r="AA53" s="1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1:53:57Z</dcterms:created>
  <dc:creator>Ing. Josef KAMENÍK</dc:creator>
  <dc:description/>
  <dc:language>en-US</dc:language>
  <cp:lastModifiedBy>Kyliš Pavel</cp:lastModifiedBy>
  <cp:lastPrinted>2001-05-03T09:17:57Z</cp:lastPrinted>
  <dcterms:modified xsi:type="dcterms:W3CDTF">2016-03-04T11:47:29Z</dcterms:modified>
  <cp:revision>0</cp:revision>
  <dc:subject/>
  <dc:title/>
</cp:coreProperties>
</file>